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36</definedName>
    <definedName function="false" hidden="false" name="__bookmark_1" vbProcedure="false">#REF!</definedName>
    <definedName function="false" hidden="false" name="__bookmark_2" vbProcedure="false">Лист1!$B$1:$F$219</definedName>
    <definedName function="false" hidden="false" name="__bookmark_4" vbProcedure="false">#REF!</definedName>
    <definedName function="false" hidden="false" name="__bookmark_6" vbProcedure="false">#REF!</definedName>
    <definedName function="false" hidden="false" name="__bookmark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474">
  <si>
    <t xml:space="preserve">Оценка ожидаемого исполнения бюджета Можайского городского округа Московской области за 2023 год</t>
  </si>
  <si>
    <t xml:space="preserve">тыс. рублей</t>
  </si>
  <si>
    <t xml:space="preserve">Код бюджетной классификации</t>
  </si>
  <si>
    <t xml:space="preserve">Наименование </t>
  </si>
  <si>
    <t xml:space="preserve">Утверждено</t>
  </si>
  <si>
    <t xml:space="preserve">Исполнено на 01.10.2023</t>
  </si>
  <si>
    <t xml:space="preserve">Ожидаемое исполнение</t>
  </si>
  <si>
    <t xml:space="preserve">Процент исполнения</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00 0000 110</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t>
  </si>
  <si>
    <t xml:space="preserve">000 1 05 03000 01 0000 110</t>
  </si>
  <si>
    <t xml:space="preserve">Единый сельскохозяйственный налог</t>
  </si>
  <si>
    <t xml:space="preserve">000 1 05 0400002 0000 110</t>
  </si>
  <si>
    <t xml:space="preserve">Налог, взимаемый в связи с применением патентной системы налогообложения</t>
  </si>
  <si>
    <t xml:space="preserve">000 1 05 07000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6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1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аренда земельных участков, а также средства от продажи права на заключение договоров аренды)</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0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муниципального жилищного фонда)</t>
  </si>
  <si>
    <t xml:space="preserve">000 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оформление родственных, почетных, воинских захоронений, созданных с 1 августа 2004 года по 30 июня 2020 года включительно, как семейные (родовые) захоронения)</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ступившая в рамках договора за предоставление права на размещение и эксплуатацию нестационарного торгового объект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в 5,2 раз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000 00 0000 130</t>
  </si>
  <si>
    <t xml:space="preserve">Доходы от компенсации затрат государства</t>
  </si>
  <si>
    <t xml:space="preserve">в 4,4 раз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в 2,1 раза</t>
  </si>
  <si>
    <t xml:space="preserve">000 1 14 01000 00 0000 410</t>
  </si>
  <si>
    <t xml:space="preserve">Доходы от продажи квартир</t>
  </si>
  <si>
    <t xml:space="preserve">000 1 14 01040 04 0000 410</t>
  </si>
  <si>
    <t xml:space="preserve">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в 2,3 раза</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муниципальных бюджетных и автономных учреждений)</t>
  </si>
  <si>
    <t xml:space="preserve">в 190 раз</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в 5,9 раза</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в 11,4 раза</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лагаемые мировыми судьями, комиссиями по делам несовершеннолетних и защите их прав</t>
  </si>
  <si>
    <t xml:space="preserve">в 9 раз</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в 11,1 раза</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в 239,6 раза</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в 17,2 раза</t>
  </si>
  <si>
    <t xml:space="preserve">000 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земельных участков, государственная собственность на которые не разграничена)</t>
  </si>
  <si>
    <t xml:space="preserve">000 1 16 07090 0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купли-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7 090 04 0003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ной платы, а также средствам от продажи права на заключение договоров аренды за земли, находящиеся в собственности городских округов)</t>
  </si>
  <si>
    <t xml:space="preserve">000 1 16 07 090 0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находящегося в оперативном управлении органов управления городских округов и созданных ими учреждений)</t>
  </si>
  <si>
    <t xml:space="preserve">000 1 16 07 090 04 000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составляющего казну городских округов)</t>
  </si>
  <si>
    <t xml:space="preserve">000 1 16 07090 04 0007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еализация иного имущества, находящегося в собственности городских округов, в части реализации основных средств по указанному имуществу)</t>
  </si>
  <si>
    <t xml:space="preserve">000 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000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04 0001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государственная собственность на которые не разграничена)</t>
  </si>
  <si>
    <t xml:space="preserve">000 1 16 10032 04 0002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находящимися в собственности  муниципального образования)</t>
  </si>
  <si>
    <t xml:space="preserve">000 1 16 10032 04 0004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имуществом, находящимся в собственности муниципального образования</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в 5,7 раза</t>
  </si>
  <si>
    <t xml:space="preserve">000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 17 00000 00 0000 00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1 17 05040 04 0001 180</t>
  </si>
  <si>
    <t xml:space="preserve">Прочие неналоговые доходы бюджетов городских округов (разрешение на размещение объектов)</t>
  </si>
  <si>
    <t xml:space="preserve">000 1 17 05040 04 0002 180</t>
  </si>
  <si>
    <t xml:space="preserve">Прочие неналоговые доходы бюджетов городских округов (оплата компенсационной стоимости зеленых наса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4 0000 150</t>
  </si>
  <si>
    <t xml:space="preserve">Субсидии бюджетам городских округов на поддержку отрасли культуры</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4 0000 150</t>
  </si>
  <si>
    <t xml:space="preserve">Субсидии бюджетам городских округов на реализацию мероприятий по модернизации школьных систем образования</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000 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4 0000 150 </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4000 04 0000 150 </t>
  </si>
  <si>
    <t xml:space="preserve">Доходы бюджетов городских округов от возврата организациями остатков субсидий прошлых лет</t>
  </si>
  <si>
    <t xml:space="preserve">000 2 18 04020 04 0000 150</t>
  </si>
  <si>
    <t xml:space="preserve">Доходы бюджетов городских округов от возврата автономными учрежден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000 2 19 25304 0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000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t>
  </si>
  <si>
    <t xml:space="preserve">000 0100 0000000000 000</t>
  </si>
  <si>
    <t xml:space="preserve">Общегосударственные вопросы</t>
  </si>
  <si>
    <t xml:space="preserve">000 0102 0000000000 000</t>
  </si>
  <si>
    <t xml:space="preserve">Функционирование высшего должностного лица субъекта Российской Федерации и муниципального образования</t>
  </si>
  <si>
    <t xml:space="preserve">000 0103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4 0000000000 0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6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7 0000000000 000</t>
  </si>
  <si>
    <t xml:space="preserve">Обеспечение проведения выборов и референдумов</t>
  </si>
  <si>
    <t xml:space="preserve">000 0111 0000000000 000</t>
  </si>
  <si>
    <t xml:space="preserve">Резервные фонды</t>
  </si>
  <si>
    <t xml:space="preserve">000 0113 0000000000 000</t>
  </si>
  <si>
    <t xml:space="preserve">Другие общегосударственные вопросы</t>
  </si>
  <si>
    <t xml:space="preserve">000 0200 0000000000 000</t>
  </si>
  <si>
    <t xml:space="preserve">Национальная оборона</t>
  </si>
  <si>
    <t xml:space="preserve">000 0204 0000000000 000</t>
  </si>
  <si>
    <t xml:space="preserve">Мобилизационная подготовка экономики</t>
  </si>
  <si>
    <t xml:space="preserve">000 0300 0000000000 000</t>
  </si>
  <si>
    <t xml:space="preserve">Национальная безопасность и правоохранительная деятельность</t>
  </si>
  <si>
    <t xml:space="preserve">000 0309 0000000000 000</t>
  </si>
  <si>
    <t xml:space="preserve">Гражданская оборона</t>
  </si>
  <si>
    <t xml:space="preserve">000 0314 0000000000 000</t>
  </si>
  <si>
    <t xml:space="preserve">Другие вопросы в области национальной безопасности и правоохранительной деятельности</t>
  </si>
  <si>
    <t xml:space="preserve">000 0400 0000000000 000</t>
  </si>
  <si>
    <t xml:space="preserve">Национальная экономика</t>
  </si>
  <si>
    <t xml:space="preserve">000 0405 0000000000 000</t>
  </si>
  <si>
    <t xml:space="preserve">Сельское хозяйство и рыболовство</t>
  </si>
  <si>
    <t xml:space="preserve">000 0408 0000000000 000</t>
  </si>
  <si>
    <t xml:space="preserve">Транспорт</t>
  </si>
  <si>
    <t xml:space="preserve">000 0409 0000000000 000</t>
  </si>
  <si>
    <t xml:space="preserve">Дорожное хозяйство (дорожные фонды)</t>
  </si>
  <si>
    <t xml:space="preserve">000 0410 0000000000 000</t>
  </si>
  <si>
    <t xml:space="preserve">Связь и информатика</t>
  </si>
  <si>
    <t xml:space="preserve">000 0412 0000000000 000</t>
  </si>
  <si>
    <t xml:space="preserve">Другие вопросы в области национальной экономики</t>
  </si>
  <si>
    <t xml:space="preserve">000 0500 0000000000 000</t>
  </si>
  <si>
    <t xml:space="preserve">Жилищно-коммунальное хозяйство</t>
  </si>
  <si>
    <t xml:space="preserve">000 0501 0000000000 000</t>
  </si>
  <si>
    <t xml:space="preserve">Жилищное хозяйство</t>
  </si>
  <si>
    <t xml:space="preserve">000 0502 0000000000 000</t>
  </si>
  <si>
    <t xml:space="preserve">Коммунальное хозяйство</t>
  </si>
  <si>
    <t xml:space="preserve">000 0503 0000000000 000</t>
  </si>
  <si>
    <t xml:space="preserve">Благоустройство</t>
  </si>
  <si>
    <t xml:space="preserve">000 0505 0000000000 000</t>
  </si>
  <si>
    <t xml:space="preserve">Другие вопросы в области жилищно-коммунального хозяйства</t>
  </si>
  <si>
    <t xml:space="preserve">000 0600 0000000000 000</t>
  </si>
  <si>
    <t xml:space="preserve">Охрана окружающей среды</t>
  </si>
  <si>
    <t xml:space="preserve">000 0605 0000000000 000</t>
  </si>
  <si>
    <t xml:space="preserve">Другие вопросы в области охраны окружающей среды</t>
  </si>
  <si>
    <t xml:space="preserve">000 0700 0000000000 000</t>
  </si>
  <si>
    <t xml:space="preserve">Образование</t>
  </si>
  <si>
    <t xml:space="preserve">000 0701 0000000000 000</t>
  </si>
  <si>
    <t xml:space="preserve">Дошкольное образование</t>
  </si>
  <si>
    <t xml:space="preserve">000 0702 0000000000 000</t>
  </si>
  <si>
    <t xml:space="preserve">Общее образование</t>
  </si>
  <si>
    <t xml:space="preserve">000 0703 0000000000 000</t>
  </si>
  <si>
    <t xml:space="preserve">Дополнительное образование детей</t>
  </si>
  <si>
    <t xml:space="preserve">000 0705 0000000000 000</t>
  </si>
  <si>
    <t xml:space="preserve">Профессиональная подготовка, переподготовка и повышение квалификации</t>
  </si>
  <si>
    <t xml:space="preserve">000 0707 0000000000 000</t>
  </si>
  <si>
    <t xml:space="preserve">Молодежная политика</t>
  </si>
  <si>
    <t xml:space="preserve">000 0709 0000000000 000</t>
  </si>
  <si>
    <t xml:space="preserve">Другие вопросы в области образования</t>
  </si>
  <si>
    <t xml:space="preserve">000 0800 0000000000 000</t>
  </si>
  <si>
    <t xml:space="preserve">Культура, кинематография</t>
  </si>
  <si>
    <t xml:space="preserve">000 0801 0000000000 000</t>
  </si>
  <si>
    <t xml:space="preserve">Культура</t>
  </si>
  <si>
    <t xml:space="preserve">000 0900 0000000000 000</t>
  </si>
  <si>
    <t xml:space="preserve">Здравоохранение</t>
  </si>
  <si>
    <t xml:space="preserve">000 0909 0000000000 000</t>
  </si>
  <si>
    <t xml:space="preserve">Другие вопросы в области здравоохранения</t>
  </si>
  <si>
    <t xml:space="preserve">000 1000 0000000000 000</t>
  </si>
  <si>
    <t xml:space="preserve">Социальная политика</t>
  </si>
  <si>
    <t xml:space="preserve">000 1001 0000000000 000</t>
  </si>
  <si>
    <t xml:space="preserve">Пенсионное обеспечение</t>
  </si>
  <si>
    <t xml:space="preserve">000 1004 0000000000 000</t>
  </si>
  <si>
    <t xml:space="preserve">Охрана семьи и детства</t>
  </si>
  <si>
    <t xml:space="preserve">000 1006 0000000000 000</t>
  </si>
  <si>
    <t xml:space="preserve">Другие вопросы в области социальной политики</t>
  </si>
  <si>
    <t xml:space="preserve">000 1100 0000000000 000</t>
  </si>
  <si>
    <t xml:space="preserve">Физическая культура и спорт</t>
  </si>
  <si>
    <t xml:space="preserve">000 1101 0000000000 000</t>
  </si>
  <si>
    <t xml:space="preserve">Физическая культура</t>
  </si>
  <si>
    <t xml:space="preserve">000 1102 0000000000 000</t>
  </si>
  <si>
    <t xml:space="preserve">Массовый спорт</t>
  </si>
  <si>
    <t xml:space="preserve">000 1300 0000000000 000</t>
  </si>
  <si>
    <t xml:space="preserve">Обслуживание государственного и муниципального долга</t>
  </si>
  <si>
    <t xml:space="preserve">000 1301 0000000000 000</t>
  </si>
  <si>
    <t xml:space="preserve">Обслуживание государственного внутреннего и муниципального долга</t>
  </si>
  <si>
    <t xml:space="preserve">Дефицит /Профицит </t>
  </si>
  <si>
    <t xml:space="preserve">Источники финансирования дефицита</t>
  </si>
  <si>
    <t xml:space="preserve">в том числе: источники внутреннего финансирования</t>
  </si>
  <si>
    <t xml:space="preserve">000 01 02 00 00 00 0000 000</t>
  </si>
  <si>
    <t xml:space="preserve">Кредиты кредитных организаций в валюте Российской Федерации</t>
  </si>
  <si>
    <t xml:space="preserve">000 01 02 00 00 04 0000 710</t>
  </si>
  <si>
    <t xml:space="preserve">Привлечение кредитов от кредитных организаций бюджетами городских округов в валюте Российской Федерации</t>
  </si>
  <si>
    <t xml:space="preserve">000 01 02 00 00 04 0000 810</t>
  </si>
  <si>
    <t xml:space="preserve">Погашение бюджетами городских округов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0 00 04 0000 71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0 00 04 0000 810</t>
  </si>
  <si>
    <t xml:space="preserve">Погашение бюджетных кредитов, полученных из других бюджетов бюджетной системы Российской Федерации в валюте Российской Федерации </t>
  </si>
  <si>
    <t xml:space="preserve">000 01 05 00 00 00 0000 000</t>
  </si>
  <si>
    <t xml:space="preserve">Изменение остатков средств на счетах по учету средств бюджетов</t>
  </si>
  <si>
    <t xml:space="preserve">000 01 05 02 01 04 0000 510</t>
  </si>
  <si>
    <t xml:space="preserve">Увелич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городских округов</t>
  </si>
  <si>
    <t xml:space="preserve">Начальник финансово-казначейского управления</t>
  </si>
  <si>
    <t xml:space="preserve">администрации Можайского городского округа    </t>
  </si>
  <si>
    <t xml:space="preserve">            </t>
  </si>
  <si>
    <t xml:space="preserve">И.В. Кушнер</t>
  </si>
</sst>
</file>

<file path=xl/styles.xml><?xml version="1.0" encoding="utf-8"?>
<styleSheet xmlns="http://schemas.openxmlformats.org/spreadsheetml/2006/main">
  <numFmts count="6">
    <numFmt numFmtId="164" formatCode="General"/>
    <numFmt numFmtId="165" formatCode="#,##0.0"/>
    <numFmt numFmtId="166" formatCode="@"/>
    <numFmt numFmtId="167" formatCode="0.00E+00"/>
    <numFmt numFmtId="168" formatCode="000000"/>
    <numFmt numFmtId="169" formatCode="0.00"/>
  </numFmts>
  <fonts count="16">
    <font>
      <sz val="10"/>
      <name val="Arial"/>
      <family val="0"/>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i val="true"/>
      <sz val="12"/>
      <color rgb="FF000000"/>
      <name val="Times New Roman"/>
      <family val="1"/>
      <charset val="204"/>
    </font>
    <font>
      <i val="true"/>
      <sz val="12"/>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sz val="12"/>
      <name val="Times New Roman Cyr"/>
      <family val="1"/>
      <charset val="204"/>
    </font>
    <font>
      <b val="true"/>
      <sz val="12"/>
      <name val="Times New Roman Cyr"/>
      <family val="0"/>
      <charset val="204"/>
    </font>
    <font>
      <sz val="12"/>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fals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false" hidden="true"/>
    </xf>
    <xf numFmtId="166"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center" vertical="top" textRotation="0" wrapText="true" indent="0" shrinkToFit="false"/>
      <protection locked="false" hidden="true"/>
    </xf>
    <xf numFmtId="167" fontId="6" fillId="2" borderId="1" xfId="0" applyFont="true" applyBorder="true" applyAlignment="true" applyProtection="true">
      <alignment horizontal="left" vertical="top" textRotation="0" wrapText="true" indent="0" shrinkToFit="false"/>
      <protection locked="false" hidden="tru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top" textRotation="0" wrapText="true" indent="0" shrinkToFit="false"/>
      <protection locked="false" hidden="true"/>
    </xf>
    <xf numFmtId="167" fontId="8" fillId="2" borderId="1" xfId="0" applyFont="true" applyBorder="true" applyAlignment="true" applyProtection="true">
      <alignment horizontal="left" vertical="top" textRotation="0" wrapText="true" indent="0" shrinkToFit="false"/>
      <protection locked="false" hidden="true"/>
    </xf>
    <xf numFmtId="168" fontId="6" fillId="2" borderId="1" xfId="0" applyFont="true" applyBorder="true" applyAlignment="true" applyProtection="true">
      <alignment horizontal="left" vertical="top" textRotation="0" wrapText="true" indent="0" shrinkToFit="false"/>
      <protection locked="false" hidden="true"/>
    </xf>
    <xf numFmtId="166" fontId="6" fillId="2" borderId="1" xfId="0" applyFont="true" applyBorder="true" applyAlignment="true" applyProtection="true">
      <alignment horizontal="left" vertical="top" textRotation="0" wrapText="true" indent="0" shrinkToFit="false"/>
      <protection locked="false" hidden="true"/>
    </xf>
    <xf numFmtId="164" fontId="7" fillId="2" borderId="1" xfId="0" applyFont="true" applyBorder="true" applyAlignment="true" applyProtection="false">
      <alignment horizontal="center" vertical="bottom"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5"/>
  <sheetViews>
    <sheetView showFormulas="false" showGridLines="true" showRowColHeaders="true" showZeros="true" rightToLeft="false" tabSelected="true" showOutlineSymbols="true" defaultGridColor="true" view="normal" topLeftCell="A175" colorId="64" zoomScale="100" zoomScaleNormal="100" zoomScalePageLayoutView="100" workbookViewId="0">
      <selection pane="topLeft" activeCell="H184" activeCellId="0" sqref="H184"/>
    </sheetView>
  </sheetViews>
  <sheetFormatPr defaultColWidth="46.41796875" defaultRowHeight="15.75" zeroHeight="false" outlineLevelRow="0" outlineLevelCol="0"/>
  <cols>
    <col collapsed="false" customWidth="true" hidden="false" outlineLevel="0" max="1" min="1" style="1" width="30.99"/>
    <col collapsed="false" customWidth="true" hidden="false" outlineLevel="0" max="2" min="2" style="2" width="54.99"/>
    <col collapsed="false" customWidth="true" hidden="false" outlineLevel="0" max="3" min="3" style="2" width="17.14"/>
    <col collapsed="false" customWidth="true" hidden="false" outlineLevel="0" max="4" min="4" style="2" width="16.13"/>
    <col collapsed="false" customWidth="true" hidden="false" outlineLevel="0" max="5" min="5" style="2" width="18.41"/>
    <col collapsed="false" customWidth="true" hidden="false" outlineLevel="0" max="6" min="6" style="2" width="15.28"/>
    <col collapsed="false" customWidth="true" hidden="false" outlineLevel="0" max="7" min="7" style="3" width="12.56"/>
    <col collapsed="false" customWidth="false" hidden="false" outlineLevel="0" max="257" min="8" style="2" width="46.42"/>
  </cols>
  <sheetData>
    <row r="1" customFormat="false" ht="15.75" hidden="false" customHeight="true" outlineLevel="0" collapsed="false">
      <c r="A1" s="4" t="s">
        <v>0</v>
      </c>
      <c r="B1" s="4"/>
      <c r="C1" s="4"/>
      <c r="D1" s="4"/>
      <c r="E1" s="4"/>
      <c r="F1" s="4"/>
    </row>
    <row r="2" customFormat="false" ht="15.75" hidden="false" customHeight="false" outlineLevel="0" collapsed="false">
      <c r="A2" s="5"/>
      <c r="B2" s="5"/>
      <c r="C2" s="5"/>
      <c r="D2" s="5"/>
      <c r="E2" s="5"/>
      <c r="F2" s="6" t="s">
        <v>1</v>
      </c>
    </row>
    <row r="3" s="8" customFormat="true" ht="39.6" hidden="false" customHeight="true" outlineLevel="0" collapsed="false">
      <c r="A3" s="7" t="s">
        <v>2</v>
      </c>
      <c r="B3" s="7" t="s">
        <v>3</v>
      </c>
      <c r="C3" s="7" t="s">
        <v>4</v>
      </c>
      <c r="D3" s="7" t="s">
        <v>5</v>
      </c>
      <c r="E3" s="7" t="s">
        <v>6</v>
      </c>
      <c r="F3" s="7" t="s">
        <v>7</v>
      </c>
    </row>
    <row r="4" s="12" customFormat="true" ht="15.75" hidden="false" customHeight="false" outlineLevel="0" collapsed="false">
      <c r="A4" s="9" t="s">
        <v>8</v>
      </c>
      <c r="B4" s="10" t="s">
        <v>9</v>
      </c>
      <c r="C4" s="11" t="n">
        <f aca="false">C5+C7+C13+C19+C26+C31+C32+C55+C60+C67+C79+C112</f>
        <v>2595661</v>
      </c>
      <c r="D4" s="11" t="n">
        <f aca="false">D5+D7+D13+D19+D26+D31+D32+D55+D60+D67+D79+D112</f>
        <v>1788835.4</v>
      </c>
      <c r="E4" s="11" t="n">
        <f aca="false">E5+E7+E13+E19+E26+E31+E32+E55+E60+E67+E79+E112</f>
        <v>2810725.3</v>
      </c>
      <c r="F4" s="11" t="n">
        <f aca="false">E4/C4*100</f>
        <v>108.285531122901</v>
      </c>
    </row>
    <row r="5" s="8" customFormat="true" ht="15.75" hidden="false" customHeight="false" outlineLevel="0" collapsed="false">
      <c r="A5" s="9" t="s">
        <v>10</v>
      </c>
      <c r="B5" s="10" t="s">
        <v>11</v>
      </c>
      <c r="C5" s="11" t="n">
        <f aca="false">C6</f>
        <v>1814567.8</v>
      </c>
      <c r="D5" s="11" t="n">
        <f aca="false">D6</f>
        <v>1244385</v>
      </c>
      <c r="E5" s="11" t="n">
        <f aca="false">E6</f>
        <v>1942150.6</v>
      </c>
      <c r="F5" s="11" t="n">
        <f aca="false">E5/C5*100</f>
        <v>107.031029647942</v>
      </c>
    </row>
    <row r="6" s="8" customFormat="true" ht="15.75" hidden="false" customHeight="false" outlineLevel="0" collapsed="false">
      <c r="A6" s="13" t="s">
        <v>12</v>
      </c>
      <c r="B6" s="14" t="s">
        <v>13</v>
      </c>
      <c r="C6" s="15" t="n">
        <v>1814567.8</v>
      </c>
      <c r="D6" s="15" t="n">
        <v>1244385</v>
      </c>
      <c r="E6" s="16" t="n">
        <v>1942150.6</v>
      </c>
      <c r="F6" s="15" t="n">
        <f aca="false">E6/C6*100</f>
        <v>107.031029647942</v>
      </c>
    </row>
    <row r="7" s="8" customFormat="true" ht="31.5" hidden="false" customHeight="false" outlineLevel="0" collapsed="false">
      <c r="A7" s="9" t="s">
        <v>14</v>
      </c>
      <c r="B7" s="10" t="s">
        <v>15</v>
      </c>
      <c r="C7" s="11" t="n">
        <f aca="false">C8</f>
        <v>33096</v>
      </c>
      <c r="D7" s="11" t="n">
        <f aca="false">D8</f>
        <v>24555.6</v>
      </c>
      <c r="E7" s="11" t="n">
        <f aca="false">E8</f>
        <v>32740.9</v>
      </c>
      <c r="F7" s="11" t="n">
        <f aca="false">E7/C7*100</f>
        <v>98.9270606719845</v>
      </c>
    </row>
    <row r="8" s="17" customFormat="true" ht="34.5" hidden="false" customHeight="true" outlineLevel="0" collapsed="false">
      <c r="A8" s="13" t="s">
        <v>16</v>
      </c>
      <c r="B8" s="14" t="s">
        <v>17</v>
      </c>
      <c r="C8" s="15" t="n">
        <f aca="false">C9+C10+C11+C12</f>
        <v>33096</v>
      </c>
      <c r="D8" s="15" t="n">
        <f aca="false">D9+D10+D11+D12</f>
        <v>24555.6</v>
      </c>
      <c r="E8" s="15" t="n">
        <f aca="false">E9+E10+E11+E12</f>
        <v>32740.9</v>
      </c>
      <c r="F8" s="15" t="n">
        <f aca="false">E8/C8*100</f>
        <v>98.9270606719845</v>
      </c>
    </row>
    <row r="9" s="8" customFormat="true" ht="94.5" hidden="false" customHeight="false" outlineLevel="0" collapsed="false">
      <c r="A9" s="18" t="s">
        <v>18</v>
      </c>
      <c r="B9" s="19" t="s">
        <v>19</v>
      </c>
      <c r="C9" s="20" t="n">
        <v>15959</v>
      </c>
      <c r="D9" s="20" t="n">
        <v>12578.3</v>
      </c>
      <c r="E9" s="20" t="n">
        <v>16771.1</v>
      </c>
      <c r="F9" s="20" t="n">
        <f aca="false">E9/C9*100</f>
        <v>105.088664703302</v>
      </c>
    </row>
    <row r="10" s="8" customFormat="true" ht="110.25" hidden="false" customHeight="false" outlineLevel="0" collapsed="false">
      <c r="A10" s="18" t="s">
        <v>20</v>
      </c>
      <c r="B10" s="21" t="s">
        <v>21</v>
      </c>
      <c r="C10" s="20" t="n">
        <v>91</v>
      </c>
      <c r="D10" s="20" t="n">
        <v>67.8</v>
      </c>
      <c r="E10" s="20" t="n">
        <v>90.4</v>
      </c>
      <c r="F10" s="20" t="n">
        <f aca="false">E10/C10*100</f>
        <v>99.3406593406593</v>
      </c>
    </row>
    <row r="11" s="8" customFormat="true" ht="94.5" hidden="false" customHeight="false" outlineLevel="0" collapsed="false">
      <c r="A11" s="18" t="s">
        <v>22</v>
      </c>
      <c r="B11" s="19" t="s">
        <v>23</v>
      </c>
      <c r="C11" s="20" t="n">
        <v>18913</v>
      </c>
      <c r="D11" s="20" t="n">
        <v>13385.3</v>
      </c>
      <c r="E11" s="20" t="n">
        <v>17847.1</v>
      </c>
      <c r="F11" s="20" t="n">
        <f aca="false">E11/C11*100</f>
        <v>94.3641939406757</v>
      </c>
    </row>
    <row r="12" s="8" customFormat="true" ht="94.5" hidden="false" customHeight="false" outlineLevel="0" collapsed="false">
      <c r="A12" s="18" t="s">
        <v>24</v>
      </c>
      <c r="B12" s="19" t="s">
        <v>25</v>
      </c>
      <c r="C12" s="20" t="n">
        <v>-1867</v>
      </c>
      <c r="D12" s="20" t="n">
        <v>-1475.8</v>
      </c>
      <c r="E12" s="20" t="n">
        <v>-1967.7</v>
      </c>
      <c r="F12" s="20" t="n">
        <f aca="false">E12/C12*100</f>
        <v>105.393679700054</v>
      </c>
    </row>
    <row r="13" s="8" customFormat="true" ht="18" hidden="false" customHeight="true" outlineLevel="0" collapsed="false">
      <c r="A13" s="9" t="s">
        <v>26</v>
      </c>
      <c r="B13" s="10" t="s">
        <v>27</v>
      </c>
      <c r="C13" s="11" t="n">
        <f aca="false">C14+C15+C16+C17+C18</f>
        <v>174732</v>
      </c>
      <c r="D13" s="11" t="n">
        <f aca="false">D14+D15+D16+D17+D18</f>
        <v>131048.7</v>
      </c>
      <c r="E13" s="11" t="n">
        <f aca="false">E14+E15+E16+E17+E18</f>
        <v>180578.4</v>
      </c>
      <c r="F13" s="11" t="n">
        <f aca="false">E13/C13*100</f>
        <v>103.345924043678</v>
      </c>
    </row>
    <row r="14" s="8" customFormat="true" ht="31.5" hidden="false" customHeight="false" outlineLevel="0" collapsed="false">
      <c r="A14" s="18" t="s">
        <v>28</v>
      </c>
      <c r="B14" s="19" t="s">
        <v>29</v>
      </c>
      <c r="C14" s="20" t="n">
        <v>147759</v>
      </c>
      <c r="D14" s="20" t="n">
        <v>117717.3</v>
      </c>
      <c r="E14" s="20" t="n">
        <v>152459</v>
      </c>
      <c r="F14" s="20" t="n">
        <f aca="false">E14/C14*100</f>
        <v>103.18085531169</v>
      </c>
    </row>
    <row r="15" s="8" customFormat="true" ht="31.5" hidden="false" customHeight="false" outlineLevel="0" collapsed="false">
      <c r="A15" s="18" t="s">
        <v>30</v>
      </c>
      <c r="B15" s="19" t="s">
        <v>31</v>
      </c>
      <c r="C15" s="20" t="n">
        <v>0</v>
      </c>
      <c r="D15" s="20" t="n">
        <v>-596.8</v>
      </c>
      <c r="E15" s="20" t="n">
        <v>-596.8</v>
      </c>
      <c r="F15" s="20" t="s">
        <v>32</v>
      </c>
    </row>
    <row r="16" s="8" customFormat="true" ht="15.75" hidden="false" customHeight="false" outlineLevel="0" collapsed="false">
      <c r="A16" s="18" t="s">
        <v>33</v>
      </c>
      <c r="B16" s="19" t="s">
        <v>34</v>
      </c>
      <c r="C16" s="20" t="n">
        <v>0</v>
      </c>
      <c r="D16" s="20" t="n">
        <v>205.2</v>
      </c>
      <c r="E16" s="20" t="n">
        <v>205.2</v>
      </c>
      <c r="F16" s="20" t="s">
        <v>32</v>
      </c>
    </row>
    <row r="17" s="8" customFormat="true" ht="31.5" hidden="false" customHeight="false" outlineLevel="0" collapsed="false">
      <c r="A17" s="18" t="s">
        <v>35</v>
      </c>
      <c r="B17" s="19" t="s">
        <v>36</v>
      </c>
      <c r="C17" s="20" t="n">
        <v>26973</v>
      </c>
      <c r="D17" s="20" t="n">
        <v>13448.3</v>
      </c>
      <c r="E17" s="20" t="n">
        <v>28102</v>
      </c>
      <c r="F17" s="20" t="n">
        <f aca="false">E17/C17*100</f>
        <v>104.18566714863</v>
      </c>
    </row>
    <row r="18" s="12" customFormat="true" ht="63" hidden="false" customHeight="false" outlineLevel="0" collapsed="false">
      <c r="A18" s="18" t="s">
        <v>37</v>
      </c>
      <c r="B18" s="19" t="s">
        <v>38</v>
      </c>
      <c r="C18" s="20" t="n">
        <v>0</v>
      </c>
      <c r="D18" s="20" t="n">
        <v>274.7</v>
      </c>
      <c r="E18" s="20" t="n">
        <v>409</v>
      </c>
      <c r="F18" s="20" t="s">
        <v>32</v>
      </c>
    </row>
    <row r="19" s="12" customFormat="true" ht="15.75" hidden="false" customHeight="false" outlineLevel="0" collapsed="false">
      <c r="A19" s="9" t="s">
        <v>39</v>
      </c>
      <c r="B19" s="10" t="s">
        <v>40</v>
      </c>
      <c r="C19" s="11" t="n">
        <f aca="false">C20+C21</f>
        <v>330732</v>
      </c>
      <c r="D19" s="11" t="n">
        <f aca="false">D20+D21</f>
        <v>156925.5</v>
      </c>
      <c r="E19" s="11" t="n">
        <f aca="false">E20+E21</f>
        <v>330732</v>
      </c>
      <c r="F19" s="11" t="n">
        <f aca="false">E19/C19*100</f>
        <v>100</v>
      </c>
    </row>
    <row r="20" s="17" customFormat="true" ht="15.75" hidden="false" customHeight="false" outlineLevel="0" collapsed="false">
      <c r="A20" s="13" t="s">
        <v>41</v>
      </c>
      <c r="B20" s="14" t="s">
        <v>42</v>
      </c>
      <c r="C20" s="15" t="n">
        <v>74457</v>
      </c>
      <c r="D20" s="15" t="n">
        <v>10564.5</v>
      </c>
      <c r="E20" s="15" t="n">
        <v>74457</v>
      </c>
      <c r="F20" s="15" t="n">
        <f aca="false">E20/C20*100</f>
        <v>100</v>
      </c>
    </row>
    <row r="21" s="17" customFormat="true" ht="15.75" hidden="false" customHeight="false" outlineLevel="0" collapsed="false">
      <c r="A21" s="13" t="s">
        <v>43</v>
      </c>
      <c r="B21" s="14" t="s">
        <v>44</v>
      </c>
      <c r="C21" s="15" t="n">
        <f aca="false">C22+C24</f>
        <v>256275</v>
      </c>
      <c r="D21" s="15" t="n">
        <f aca="false">D22+D24</f>
        <v>146361</v>
      </c>
      <c r="E21" s="15" t="n">
        <f aca="false">E22+E24</f>
        <v>256275</v>
      </c>
      <c r="F21" s="15" t="n">
        <f aca="false">E21/C21*100</f>
        <v>100</v>
      </c>
    </row>
    <row r="22" s="8" customFormat="true" ht="15.75" hidden="false" customHeight="false" outlineLevel="0" collapsed="false">
      <c r="A22" s="18" t="s">
        <v>45</v>
      </c>
      <c r="B22" s="19" t="s">
        <v>46</v>
      </c>
      <c r="C22" s="20" t="n">
        <f aca="false">C23</f>
        <v>153525</v>
      </c>
      <c r="D22" s="20" t="n">
        <f aca="false">D23</f>
        <v>127093.3</v>
      </c>
      <c r="E22" s="20" t="n">
        <f aca="false">E23</f>
        <v>153525</v>
      </c>
      <c r="F22" s="20" t="n">
        <f aca="false">E22/C22*100</f>
        <v>100</v>
      </c>
    </row>
    <row r="23" s="8" customFormat="true" ht="47.25" hidden="false" customHeight="false" outlineLevel="0" collapsed="false">
      <c r="A23" s="18" t="s">
        <v>47</v>
      </c>
      <c r="B23" s="19" t="s">
        <v>48</v>
      </c>
      <c r="C23" s="20" t="n">
        <v>153525</v>
      </c>
      <c r="D23" s="20" t="n">
        <v>127093.3</v>
      </c>
      <c r="E23" s="20" t="n">
        <v>153525</v>
      </c>
      <c r="F23" s="20" t="n">
        <f aca="false">E23/C23*100</f>
        <v>100</v>
      </c>
    </row>
    <row r="24" s="8" customFormat="true" ht="15.75" hidden="false" customHeight="false" outlineLevel="0" collapsed="false">
      <c r="A24" s="18" t="s">
        <v>49</v>
      </c>
      <c r="B24" s="19" t="s">
        <v>50</v>
      </c>
      <c r="C24" s="20" t="n">
        <f aca="false">C25</f>
        <v>102750</v>
      </c>
      <c r="D24" s="20" t="n">
        <f aca="false">D25</f>
        <v>19267.7</v>
      </c>
      <c r="E24" s="20" t="n">
        <f aca="false">E25</f>
        <v>102750</v>
      </c>
      <c r="F24" s="20" t="n">
        <f aca="false">E24/C24*100</f>
        <v>100</v>
      </c>
    </row>
    <row r="25" s="8" customFormat="true" ht="47.25" hidden="false" customHeight="false" outlineLevel="0" collapsed="false">
      <c r="A25" s="18" t="s">
        <v>51</v>
      </c>
      <c r="B25" s="19" t="s">
        <v>52</v>
      </c>
      <c r="C25" s="20" t="n">
        <v>102750</v>
      </c>
      <c r="D25" s="20" t="n">
        <v>19267.7</v>
      </c>
      <c r="E25" s="20" t="n">
        <v>102750</v>
      </c>
      <c r="F25" s="20" t="n">
        <f aca="false">E25/C25*100</f>
        <v>100</v>
      </c>
    </row>
    <row r="26" s="12" customFormat="true" ht="15.75" hidden="false" customHeight="false" outlineLevel="0" collapsed="false">
      <c r="A26" s="9" t="s">
        <v>53</v>
      </c>
      <c r="B26" s="10" t="s">
        <v>54</v>
      </c>
      <c r="C26" s="11" t="n">
        <f aca="false">C27+C29</f>
        <v>15729</v>
      </c>
      <c r="D26" s="11" t="n">
        <f aca="false">D27+D29</f>
        <v>9109.4</v>
      </c>
      <c r="E26" s="11" t="n">
        <f aca="false">E27+E29</f>
        <v>12662</v>
      </c>
      <c r="F26" s="11" t="n">
        <f aca="false">E26/C26*100</f>
        <v>80.5009854409053</v>
      </c>
    </row>
    <row r="27" s="17" customFormat="true" ht="47.25" hidden="false" customHeight="false" outlineLevel="0" collapsed="false">
      <c r="A27" s="13" t="s">
        <v>55</v>
      </c>
      <c r="B27" s="14" t="s">
        <v>56</v>
      </c>
      <c r="C27" s="15" t="n">
        <f aca="false">C28</f>
        <v>15679</v>
      </c>
      <c r="D27" s="15" t="n">
        <f aca="false">D28</f>
        <v>9089.4</v>
      </c>
      <c r="E27" s="15" t="n">
        <f aca="false">E28</f>
        <v>12642</v>
      </c>
      <c r="F27" s="15" t="n">
        <f aca="false">E27/C27*100</f>
        <v>80.6301422284584</v>
      </c>
    </row>
    <row r="28" s="8" customFormat="true" ht="63" hidden="false" customHeight="false" outlineLevel="0" collapsed="false">
      <c r="A28" s="18" t="s">
        <v>57</v>
      </c>
      <c r="B28" s="19" t="s">
        <v>58</v>
      </c>
      <c r="C28" s="20" t="n">
        <v>15679</v>
      </c>
      <c r="D28" s="20" t="n">
        <v>9089.4</v>
      </c>
      <c r="E28" s="20" t="n">
        <v>12642</v>
      </c>
      <c r="F28" s="20" t="n">
        <f aca="false">E28/C28*100</f>
        <v>80.6301422284584</v>
      </c>
    </row>
    <row r="29" s="17" customFormat="true" ht="47.25" hidden="false" customHeight="false" outlineLevel="0" collapsed="false">
      <c r="A29" s="13" t="s">
        <v>59</v>
      </c>
      <c r="B29" s="14" t="s">
        <v>60</v>
      </c>
      <c r="C29" s="15" t="n">
        <f aca="false">C30</f>
        <v>50</v>
      </c>
      <c r="D29" s="15" t="n">
        <f aca="false">D30</f>
        <v>20</v>
      </c>
      <c r="E29" s="15" t="n">
        <f aca="false">E30</f>
        <v>20</v>
      </c>
      <c r="F29" s="15" t="n">
        <f aca="false">E29/C29*100</f>
        <v>40</v>
      </c>
    </row>
    <row r="30" s="8" customFormat="true" ht="31.5" hidden="false" customHeight="false" outlineLevel="0" collapsed="false">
      <c r="A30" s="18" t="s">
        <v>61</v>
      </c>
      <c r="B30" s="19" t="s">
        <v>62</v>
      </c>
      <c r="C30" s="20" t="n">
        <v>50</v>
      </c>
      <c r="D30" s="20" t="n">
        <v>20</v>
      </c>
      <c r="E30" s="20" t="n">
        <v>20</v>
      </c>
      <c r="F30" s="20" t="n">
        <f aca="false">E30/C30*100</f>
        <v>40</v>
      </c>
    </row>
    <row r="31" s="12" customFormat="true" ht="36.75" hidden="false" customHeight="true" outlineLevel="0" collapsed="false">
      <c r="A31" s="9" t="s">
        <v>63</v>
      </c>
      <c r="B31" s="10" t="s">
        <v>64</v>
      </c>
      <c r="C31" s="11" t="n">
        <v>0</v>
      </c>
      <c r="D31" s="11" t="n">
        <v>197</v>
      </c>
      <c r="E31" s="11" t="n">
        <v>197</v>
      </c>
      <c r="F31" s="11" t="s">
        <v>32</v>
      </c>
    </row>
    <row r="32" s="12" customFormat="true" ht="51" hidden="false" customHeight="true" outlineLevel="0" collapsed="false">
      <c r="A32" s="9" t="s">
        <v>65</v>
      </c>
      <c r="B32" s="10" t="s">
        <v>66</v>
      </c>
      <c r="C32" s="11" t="n">
        <f aca="false">C33+C35+C48+C45</f>
        <v>124908</v>
      </c>
      <c r="D32" s="11" t="n">
        <f aca="false">D33+D35+D48+D45</f>
        <v>102993.6</v>
      </c>
      <c r="E32" s="11" t="n">
        <f aca="false">E33+E35+E48+E45</f>
        <v>136435</v>
      </c>
      <c r="F32" s="11" t="n">
        <f aca="false">E32/C32*100</f>
        <v>109.228392096583</v>
      </c>
    </row>
    <row r="33" s="17" customFormat="true" ht="94.5" hidden="false" customHeight="true" outlineLevel="0" collapsed="false">
      <c r="A33" s="13" t="s">
        <v>67</v>
      </c>
      <c r="B33" s="14" t="s">
        <v>68</v>
      </c>
      <c r="C33" s="15" t="n">
        <f aca="false">C34</f>
        <v>0</v>
      </c>
      <c r="D33" s="15" t="n">
        <f aca="false">D34</f>
        <v>8.7</v>
      </c>
      <c r="E33" s="15" t="n">
        <f aca="false">E34</f>
        <v>8.7</v>
      </c>
      <c r="F33" s="15" t="s">
        <v>32</v>
      </c>
    </row>
    <row r="34" s="8" customFormat="true" ht="63" hidden="false" customHeight="false" outlineLevel="0" collapsed="false">
      <c r="A34" s="18" t="s">
        <v>69</v>
      </c>
      <c r="B34" s="19" t="s">
        <v>70</v>
      </c>
      <c r="C34" s="20" t="n">
        <v>0</v>
      </c>
      <c r="D34" s="20" t="n">
        <v>8.7</v>
      </c>
      <c r="E34" s="20" t="n">
        <v>8.7</v>
      </c>
      <c r="F34" s="20" t="s">
        <v>32</v>
      </c>
    </row>
    <row r="35" s="17" customFormat="true" ht="110.25" hidden="false" customHeight="false" outlineLevel="0" collapsed="false">
      <c r="A35" s="13" t="s">
        <v>71</v>
      </c>
      <c r="B35" s="22" t="s">
        <v>72</v>
      </c>
      <c r="C35" s="15" t="n">
        <f aca="false">C36+C38+C41+C43</f>
        <v>103042</v>
      </c>
      <c r="D35" s="15" t="n">
        <f aca="false">D36+D38+D41+D43</f>
        <v>84394</v>
      </c>
      <c r="E35" s="15" t="n">
        <f aca="false">E36+E38+E41+E43</f>
        <v>107373</v>
      </c>
      <c r="F35" s="15" t="n">
        <f aca="false">E35/C35*100</f>
        <v>104.203140466994</v>
      </c>
    </row>
    <row r="36" s="8" customFormat="true" ht="78.75" hidden="false" customHeight="false" outlineLevel="0" collapsed="false">
      <c r="A36" s="18" t="s">
        <v>73</v>
      </c>
      <c r="B36" s="19" t="s">
        <v>74</v>
      </c>
      <c r="C36" s="20" t="n">
        <f aca="false">C37</f>
        <v>84700</v>
      </c>
      <c r="D36" s="20" t="n">
        <f aca="false">D37</f>
        <v>72292</v>
      </c>
      <c r="E36" s="20" t="n">
        <f aca="false">E37</f>
        <v>84700</v>
      </c>
      <c r="F36" s="20" t="n">
        <f aca="false">E36/C36*100</f>
        <v>100</v>
      </c>
    </row>
    <row r="37" s="8" customFormat="true" ht="94.5" hidden="false" customHeight="false" outlineLevel="0" collapsed="false">
      <c r="A37" s="18" t="s">
        <v>75</v>
      </c>
      <c r="B37" s="21" t="s">
        <v>76</v>
      </c>
      <c r="C37" s="20" t="n">
        <v>84700</v>
      </c>
      <c r="D37" s="20" t="n">
        <v>72292</v>
      </c>
      <c r="E37" s="20" t="n">
        <v>84700</v>
      </c>
      <c r="F37" s="20" t="n">
        <f aca="false">E37/C37*100</f>
        <v>100</v>
      </c>
    </row>
    <row r="38" s="8" customFormat="true" ht="94.5" hidden="false" customHeight="false" outlineLevel="0" collapsed="false">
      <c r="A38" s="18" t="s">
        <v>77</v>
      </c>
      <c r="B38" s="21" t="s">
        <v>78</v>
      </c>
      <c r="C38" s="20" t="n">
        <f aca="false">C39</f>
        <v>11643</v>
      </c>
      <c r="D38" s="20" t="n">
        <f aca="false">D39</f>
        <v>4749.6</v>
      </c>
      <c r="E38" s="20" t="n">
        <f aca="false">E39</f>
        <v>12691</v>
      </c>
      <c r="F38" s="20" t="n">
        <f aca="false">E38/C38*100</f>
        <v>109.001116550717</v>
      </c>
    </row>
    <row r="39" s="8" customFormat="true" ht="94.5" hidden="false" customHeight="false" outlineLevel="0" collapsed="false">
      <c r="A39" s="18" t="s">
        <v>79</v>
      </c>
      <c r="B39" s="19" t="s">
        <v>80</v>
      </c>
      <c r="C39" s="20" t="n">
        <v>11643</v>
      </c>
      <c r="D39" s="20" t="n">
        <v>4749.6</v>
      </c>
      <c r="E39" s="20" t="n">
        <v>12691</v>
      </c>
      <c r="F39" s="20" t="n">
        <f aca="false">E39/C39*100</f>
        <v>109.001116550717</v>
      </c>
    </row>
    <row r="40" s="8" customFormat="true" ht="126" hidden="false" customHeight="false" outlineLevel="0" collapsed="false">
      <c r="A40" s="18" t="s">
        <v>81</v>
      </c>
      <c r="B40" s="19" t="s">
        <v>82</v>
      </c>
      <c r="C40" s="20" t="n">
        <v>11643</v>
      </c>
      <c r="D40" s="20" t="n">
        <v>4749.6</v>
      </c>
      <c r="E40" s="20" t="n">
        <v>12691</v>
      </c>
      <c r="F40" s="20" t="n">
        <f aca="false">E40/C40*100</f>
        <v>109.001116550717</v>
      </c>
    </row>
    <row r="41" s="8" customFormat="true" ht="51" hidden="false" customHeight="true" outlineLevel="0" collapsed="false">
      <c r="A41" s="18" t="s">
        <v>83</v>
      </c>
      <c r="B41" s="21" t="s">
        <v>84</v>
      </c>
      <c r="C41" s="20" t="n">
        <f aca="false">C42</f>
        <v>771</v>
      </c>
      <c r="D41" s="20" t="n">
        <f aca="false">D42</f>
        <v>824.3</v>
      </c>
      <c r="E41" s="20" t="n">
        <f aca="false">E42</f>
        <v>1096</v>
      </c>
      <c r="F41" s="20" t="n">
        <f aca="false">E41/C41*100</f>
        <v>142.153047989624</v>
      </c>
    </row>
    <row r="42" s="8" customFormat="true" ht="78.75" hidden="false" customHeight="false" outlineLevel="0" collapsed="false">
      <c r="A42" s="18" t="s">
        <v>85</v>
      </c>
      <c r="B42" s="19" t="s">
        <v>86</v>
      </c>
      <c r="C42" s="20" t="n">
        <v>771</v>
      </c>
      <c r="D42" s="20" t="n">
        <v>824.3</v>
      </c>
      <c r="E42" s="20" t="n">
        <v>1096</v>
      </c>
      <c r="F42" s="20" t="n">
        <f aca="false">E42/C42*100</f>
        <v>142.153047989624</v>
      </c>
    </row>
    <row r="43" s="8" customFormat="true" ht="50.25" hidden="false" customHeight="true" outlineLevel="0" collapsed="false">
      <c r="A43" s="18" t="s">
        <v>87</v>
      </c>
      <c r="B43" s="19" t="s">
        <v>88</v>
      </c>
      <c r="C43" s="20" t="n">
        <f aca="false">C44</f>
        <v>5928</v>
      </c>
      <c r="D43" s="20" t="n">
        <f aca="false">D44</f>
        <v>6528.1</v>
      </c>
      <c r="E43" s="20" t="n">
        <f aca="false">E44</f>
        <v>8886</v>
      </c>
      <c r="F43" s="20" t="n">
        <f aca="false">E43/C43*100</f>
        <v>149.898785425101</v>
      </c>
    </row>
    <row r="44" s="8" customFormat="true" ht="51.75" hidden="false" customHeight="true" outlineLevel="0" collapsed="false">
      <c r="A44" s="23" t="s">
        <v>89</v>
      </c>
      <c r="B44" s="22" t="s">
        <v>90</v>
      </c>
      <c r="C44" s="15" t="n">
        <v>5928</v>
      </c>
      <c r="D44" s="15" t="n">
        <v>6528.1</v>
      </c>
      <c r="E44" s="15" t="n">
        <v>8886</v>
      </c>
      <c r="F44" s="20" t="n">
        <f aca="false">E44/C44*100</f>
        <v>149.898785425101</v>
      </c>
    </row>
    <row r="45" s="17" customFormat="true" ht="54.75" hidden="false" customHeight="true" outlineLevel="0" collapsed="false">
      <c r="A45" s="23" t="s">
        <v>91</v>
      </c>
      <c r="B45" s="22" t="s">
        <v>92</v>
      </c>
      <c r="C45" s="15" t="n">
        <f aca="false">C46</f>
        <v>0</v>
      </c>
      <c r="D45" s="15" t="n">
        <f aca="false">D46</f>
        <v>18.4</v>
      </c>
      <c r="E45" s="15" t="n">
        <v>18.4</v>
      </c>
      <c r="F45" s="15" t="s">
        <v>32</v>
      </c>
    </row>
    <row r="46" s="8" customFormat="true" ht="47.25" hidden="false" customHeight="false" outlineLevel="0" collapsed="false">
      <c r="A46" s="24" t="s">
        <v>93</v>
      </c>
      <c r="B46" s="25" t="s">
        <v>94</v>
      </c>
      <c r="C46" s="26" t="n">
        <f aca="false">C47</f>
        <v>0</v>
      </c>
      <c r="D46" s="26" t="n">
        <f aca="false">D47</f>
        <v>18.4</v>
      </c>
      <c r="E46" s="26" t="n">
        <v>18.4</v>
      </c>
      <c r="F46" s="20" t="s">
        <v>32</v>
      </c>
    </row>
    <row r="47" s="8" customFormat="true" ht="141.75" hidden="false" customHeight="false" outlineLevel="0" collapsed="false">
      <c r="A47" s="24" t="s">
        <v>95</v>
      </c>
      <c r="B47" s="27" t="s">
        <v>96</v>
      </c>
      <c r="C47" s="26" t="n">
        <v>0</v>
      </c>
      <c r="D47" s="26" t="n">
        <v>18.4</v>
      </c>
      <c r="E47" s="20" t="n">
        <v>18.4</v>
      </c>
      <c r="F47" s="20" t="s">
        <v>32</v>
      </c>
    </row>
    <row r="48" s="17" customFormat="true" ht="94.5" hidden="false" customHeight="false" outlineLevel="0" collapsed="false">
      <c r="A48" s="28" t="s">
        <v>97</v>
      </c>
      <c r="B48" s="29" t="s">
        <v>98</v>
      </c>
      <c r="C48" s="16" t="n">
        <f aca="false">C49+C52</f>
        <v>21866</v>
      </c>
      <c r="D48" s="16" t="n">
        <f aca="false">D49+D52</f>
        <v>18572.5</v>
      </c>
      <c r="E48" s="16" t="n">
        <f aca="false">E49+E52</f>
        <v>29034.9</v>
      </c>
      <c r="F48" s="15" t="n">
        <f aca="false">E48/C48*100</f>
        <v>132.78560321961</v>
      </c>
    </row>
    <row r="49" s="8" customFormat="true" ht="94.5" hidden="false" customHeight="false" outlineLevel="0" collapsed="false">
      <c r="A49" s="24" t="s">
        <v>99</v>
      </c>
      <c r="B49" s="25" t="s">
        <v>100</v>
      </c>
      <c r="C49" s="26" t="n">
        <f aca="false">C50+C51</f>
        <v>19066</v>
      </c>
      <c r="D49" s="26" t="n">
        <f aca="false">D50+D51</f>
        <v>15988.4</v>
      </c>
      <c r="E49" s="26" t="n">
        <f aca="false">E50+E51</f>
        <v>25784.9</v>
      </c>
      <c r="F49" s="20" t="n">
        <f aca="false">E49/C49*100</f>
        <v>135.240218189447</v>
      </c>
    </row>
    <row r="50" s="8" customFormat="true" ht="113.25" hidden="false" customHeight="true" outlineLevel="0" collapsed="false">
      <c r="A50" s="24" t="s">
        <v>101</v>
      </c>
      <c r="B50" s="27" t="s">
        <v>102</v>
      </c>
      <c r="C50" s="26" t="n">
        <v>19066</v>
      </c>
      <c r="D50" s="20" t="n">
        <v>13902.5</v>
      </c>
      <c r="E50" s="20" t="n">
        <v>23699</v>
      </c>
      <c r="F50" s="20" t="n">
        <f aca="false">E50/C50*100</f>
        <v>124.299800692332</v>
      </c>
    </row>
    <row r="51" s="8" customFormat="true" ht="144.75" hidden="false" customHeight="true" outlineLevel="0" collapsed="false">
      <c r="A51" s="24" t="s">
        <v>103</v>
      </c>
      <c r="B51" s="27" t="s">
        <v>104</v>
      </c>
      <c r="C51" s="26" t="n">
        <v>0</v>
      </c>
      <c r="D51" s="20" t="n">
        <v>2085.9</v>
      </c>
      <c r="E51" s="20" t="n">
        <v>2085.9</v>
      </c>
      <c r="F51" s="20" t="s">
        <v>32</v>
      </c>
    </row>
    <row r="52" s="8" customFormat="true" ht="131.25" hidden="false" customHeight="true" outlineLevel="0" collapsed="false">
      <c r="A52" s="24" t="s">
        <v>105</v>
      </c>
      <c r="B52" s="27" t="s">
        <v>106</v>
      </c>
      <c r="C52" s="26" t="n">
        <f aca="false">C53+C54</f>
        <v>2800</v>
      </c>
      <c r="D52" s="26" t="n">
        <f aca="false">D53+D54</f>
        <v>2584.1</v>
      </c>
      <c r="E52" s="26" t="n">
        <f aca="false">E53+E54</f>
        <v>3250</v>
      </c>
      <c r="F52" s="20" t="n">
        <f aca="false">E52/C52*100</f>
        <v>116.071428571429</v>
      </c>
    </row>
    <row r="53" s="8" customFormat="true" ht="141.75" hidden="false" customHeight="false" outlineLevel="0" collapsed="false">
      <c r="A53" s="18" t="s">
        <v>107</v>
      </c>
      <c r="B53" s="21" t="s">
        <v>108</v>
      </c>
      <c r="C53" s="20" t="n">
        <v>1750</v>
      </c>
      <c r="D53" s="20" t="n">
        <v>1247.7</v>
      </c>
      <c r="E53" s="20" t="n">
        <v>1750</v>
      </c>
      <c r="F53" s="20" t="n">
        <f aca="false">E53/C53*100</f>
        <v>100</v>
      </c>
    </row>
    <row r="54" s="8" customFormat="true" ht="159" hidden="false" customHeight="true" outlineLevel="0" collapsed="false">
      <c r="A54" s="18" t="s">
        <v>109</v>
      </c>
      <c r="B54" s="21" t="s">
        <v>110</v>
      </c>
      <c r="C54" s="20" t="n">
        <v>1050</v>
      </c>
      <c r="D54" s="20" t="n">
        <v>1336.4</v>
      </c>
      <c r="E54" s="20" t="n">
        <v>1500</v>
      </c>
      <c r="F54" s="20" t="n">
        <f aca="false">E54/C54*100</f>
        <v>142.857142857143</v>
      </c>
    </row>
    <row r="55" s="12" customFormat="true" ht="15.75" hidden="false" customHeight="false" outlineLevel="0" collapsed="false">
      <c r="A55" s="9" t="s">
        <v>111</v>
      </c>
      <c r="B55" s="10" t="s">
        <v>112</v>
      </c>
      <c r="C55" s="11" t="n">
        <v>25357.5</v>
      </c>
      <c r="D55" s="11" t="n">
        <v>12354.1</v>
      </c>
      <c r="E55" s="11" t="n">
        <v>14193.8</v>
      </c>
      <c r="F55" s="11" t="n">
        <f aca="false">E55/C55*100</f>
        <v>55.9747609188603</v>
      </c>
    </row>
    <row r="56" s="17" customFormat="true" ht="31.5" hidden="false" customHeight="false" outlineLevel="0" collapsed="false">
      <c r="A56" s="13" t="s">
        <v>113</v>
      </c>
      <c r="B56" s="14" t="s">
        <v>114</v>
      </c>
      <c r="C56" s="15" t="n">
        <v>25357.5</v>
      </c>
      <c r="D56" s="15" t="n">
        <v>12354.1</v>
      </c>
      <c r="E56" s="15" t="n">
        <v>14193.8</v>
      </c>
      <c r="F56" s="15" t="n">
        <f aca="false">E56/C56*100</f>
        <v>55.9747609188603</v>
      </c>
    </row>
    <row r="57" s="8" customFormat="true" ht="31.5" hidden="false" customHeight="false" outlineLevel="0" collapsed="false">
      <c r="A57" s="18" t="s">
        <v>115</v>
      </c>
      <c r="B57" s="19" t="s">
        <v>116</v>
      </c>
      <c r="C57" s="20" t="n">
        <v>3572.3</v>
      </c>
      <c r="D57" s="20" t="n">
        <v>258.6</v>
      </c>
      <c r="E57" s="20" t="n">
        <v>1553.9</v>
      </c>
      <c r="F57" s="20" t="n">
        <f aca="false">E57/C57*100</f>
        <v>43.4985863449318</v>
      </c>
    </row>
    <row r="58" s="8" customFormat="true" ht="33" hidden="false" customHeight="true" outlineLevel="0" collapsed="false">
      <c r="A58" s="18" t="s">
        <v>117</v>
      </c>
      <c r="B58" s="19" t="s">
        <v>118</v>
      </c>
      <c r="C58" s="20" t="n">
        <v>10.7</v>
      </c>
      <c r="D58" s="20" t="n">
        <v>12.2</v>
      </c>
      <c r="E58" s="20" t="n">
        <v>15.2</v>
      </c>
      <c r="F58" s="20" t="n">
        <f aca="false">E58/C58*100</f>
        <v>142.056074766355</v>
      </c>
    </row>
    <row r="59" s="8" customFormat="true" ht="31.5" hidden="false" customHeight="false" outlineLevel="0" collapsed="false">
      <c r="A59" s="18" t="s">
        <v>119</v>
      </c>
      <c r="B59" s="19" t="s">
        <v>120</v>
      </c>
      <c r="C59" s="20" t="n">
        <v>21774.5</v>
      </c>
      <c r="D59" s="20" t="n">
        <v>12083.3</v>
      </c>
      <c r="E59" s="20" t="n">
        <v>12624.7</v>
      </c>
      <c r="F59" s="20" t="n">
        <f aca="false">E59/C59*100</f>
        <v>57.9792876989139</v>
      </c>
    </row>
    <row r="60" s="12" customFormat="true" ht="31.5" hidden="false" customHeight="false" outlineLevel="0" collapsed="false">
      <c r="A60" s="9" t="s">
        <v>121</v>
      </c>
      <c r="B60" s="10" t="s">
        <v>122</v>
      </c>
      <c r="C60" s="11" t="n">
        <v>1386.1</v>
      </c>
      <c r="D60" s="11" t="n">
        <v>7073.8</v>
      </c>
      <c r="E60" s="11" t="n">
        <v>7274</v>
      </c>
      <c r="F60" s="11" t="s">
        <v>123</v>
      </c>
    </row>
    <row r="61" s="17" customFormat="true" ht="15.75" hidden="false" customHeight="false" outlineLevel="0" collapsed="false">
      <c r="A61" s="13" t="s">
        <v>124</v>
      </c>
      <c r="B61" s="14" t="s">
        <v>125</v>
      </c>
      <c r="C61" s="15" t="n">
        <v>0</v>
      </c>
      <c r="D61" s="15" t="n">
        <v>1155.1</v>
      </c>
      <c r="E61" s="15" t="n">
        <v>1155.1</v>
      </c>
      <c r="F61" s="15" t="s">
        <v>32</v>
      </c>
    </row>
    <row r="62" s="8" customFormat="true" ht="15.75" hidden="false" customHeight="false" outlineLevel="0" collapsed="false">
      <c r="A62" s="18" t="s">
        <v>126</v>
      </c>
      <c r="B62" s="19" t="s">
        <v>127</v>
      </c>
      <c r="C62" s="20" t="n">
        <v>0</v>
      </c>
      <c r="D62" s="20" t="n">
        <v>1155.1</v>
      </c>
      <c r="E62" s="20" t="n">
        <v>1155.1</v>
      </c>
      <c r="F62" s="15" t="s">
        <v>32</v>
      </c>
    </row>
    <row r="63" s="8" customFormat="true" ht="31.5" hidden="false" customHeight="false" outlineLevel="0" collapsed="false">
      <c r="A63" s="18" t="s">
        <v>128</v>
      </c>
      <c r="B63" s="19" t="s">
        <v>129</v>
      </c>
      <c r="C63" s="20" t="n">
        <v>0</v>
      </c>
      <c r="D63" s="20" t="n">
        <v>1155.1</v>
      </c>
      <c r="E63" s="20" t="n">
        <v>1155.1</v>
      </c>
      <c r="F63" s="15" t="s">
        <v>32</v>
      </c>
    </row>
    <row r="64" s="17" customFormat="true" ht="15.75" hidden="false" customHeight="false" outlineLevel="0" collapsed="false">
      <c r="A64" s="13" t="s">
        <v>130</v>
      </c>
      <c r="B64" s="14" t="s">
        <v>131</v>
      </c>
      <c r="C64" s="15" t="n">
        <v>1386.1</v>
      </c>
      <c r="D64" s="15" t="n">
        <v>5918.7</v>
      </c>
      <c r="E64" s="15" t="n">
        <v>6118.9</v>
      </c>
      <c r="F64" s="15" t="s">
        <v>132</v>
      </c>
    </row>
    <row r="65" s="8" customFormat="true" ht="15.75" hidden="false" customHeight="false" outlineLevel="0" collapsed="false">
      <c r="A65" s="18" t="s">
        <v>133</v>
      </c>
      <c r="B65" s="19" t="s">
        <v>134</v>
      </c>
      <c r="C65" s="20" t="n">
        <v>1386.1</v>
      </c>
      <c r="D65" s="20" t="n">
        <v>5918.7</v>
      </c>
      <c r="E65" s="20" t="n">
        <v>6118.9</v>
      </c>
      <c r="F65" s="20" t="s">
        <v>132</v>
      </c>
    </row>
    <row r="66" s="8" customFormat="true" ht="31.5" hidden="false" customHeight="false" outlineLevel="0" collapsed="false">
      <c r="A66" s="18" t="s">
        <v>135</v>
      </c>
      <c r="B66" s="19" t="s">
        <v>136</v>
      </c>
      <c r="C66" s="20" t="n">
        <v>1386.1</v>
      </c>
      <c r="D66" s="20" t="n">
        <v>5918.7</v>
      </c>
      <c r="E66" s="20" t="n">
        <v>6118.9</v>
      </c>
      <c r="F66" s="20" t="s">
        <v>132</v>
      </c>
    </row>
    <row r="67" s="12" customFormat="true" ht="37.5" hidden="false" customHeight="true" outlineLevel="0" collapsed="false">
      <c r="A67" s="9" t="s">
        <v>137</v>
      </c>
      <c r="B67" s="10" t="s">
        <v>138</v>
      </c>
      <c r="C67" s="11" t="n">
        <f aca="false">C68+C70+C74</f>
        <v>61350.6</v>
      </c>
      <c r="D67" s="11" t="n">
        <f aca="false">D68+D70+D74</f>
        <v>75694.5</v>
      </c>
      <c r="E67" s="11" t="n">
        <f aca="false">E68+E70+E74</f>
        <v>128577.2</v>
      </c>
      <c r="F67" s="11" t="s">
        <v>139</v>
      </c>
    </row>
    <row r="68" s="17" customFormat="true" ht="15.75" hidden="false" customHeight="false" outlineLevel="0" collapsed="false">
      <c r="A68" s="13" t="s">
        <v>140</v>
      </c>
      <c r="B68" s="14" t="s">
        <v>141</v>
      </c>
      <c r="C68" s="15" t="n">
        <v>0</v>
      </c>
      <c r="D68" s="15" t="n">
        <v>139.1</v>
      </c>
      <c r="E68" s="15" t="n">
        <v>139.1</v>
      </c>
      <c r="F68" s="15" t="s">
        <v>32</v>
      </c>
    </row>
    <row r="69" s="8" customFormat="true" ht="36" hidden="false" customHeight="true" outlineLevel="0" collapsed="false">
      <c r="A69" s="18" t="s">
        <v>142</v>
      </c>
      <c r="B69" s="19" t="s">
        <v>143</v>
      </c>
      <c r="C69" s="20" t="n">
        <v>0</v>
      </c>
      <c r="D69" s="20" t="n">
        <v>139.1</v>
      </c>
      <c r="E69" s="20" t="n">
        <v>139.1</v>
      </c>
      <c r="F69" s="20" t="s">
        <v>32</v>
      </c>
    </row>
    <row r="70" s="17" customFormat="true" ht="99" hidden="false" customHeight="true" outlineLevel="0" collapsed="false">
      <c r="A70" s="13" t="s">
        <v>144</v>
      </c>
      <c r="B70" s="22" t="s">
        <v>145</v>
      </c>
      <c r="C70" s="15" t="n">
        <f aca="false">C71</f>
        <v>17515.8</v>
      </c>
      <c r="D70" s="15" t="n">
        <f aca="false">D71</f>
        <v>3827.1</v>
      </c>
      <c r="E70" s="15" t="n">
        <f aca="false">E71</f>
        <v>41120.1</v>
      </c>
      <c r="F70" s="20" t="s">
        <v>146</v>
      </c>
    </row>
    <row r="71" s="8" customFormat="true" ht="110.25" hidden="false" customHeight="false" outlineLevel="0" collapsed="false">
      <c r="A71" s="18" t="s">
        <v>147</v>
      </c>
      <c r="B71" s="21" t="s">
        <v>148</v>
      </c>
      <c r="C71" s="20" t="n">
        <f aca="false">C72+C73</f>
        <v>17515.8</v>
      </c>
      <c r="D71" s="20" t="n">
        <f aca="false">D72+D73</f>
        <v>3827.1</v>
      </c>
      <c r="E71" s="20" t="n">
        <f aca="false">E72+E73</f>
        <v>41120.1</v>
      </c>
      <c r="F71" s="20" t="s">
        <v>146</v>
      </c>
    </row>
    <row r="72" s="8" customFormat="true" ht="97.5" hidden="false" customHeight="true" outlineLevel="0" collapsed="false">
      <c r="A72" s="18" t="s">
        <v>149</v>
      </c>
      <c r="B72" s="21" t="s">
        <v>150</v>
      </c>
      <c r="C72" s="20" t="n">
        <v>0</v>
      </c>
      <c r="D72" s="20" t="n">
        <v>481.1</v>
      </c>
      <c r="E72" s="20" t="n">
        <v>481.1</v>
      </c>
      <c r="F72" s="20" t="s">
        <v>32</v>
      </c>
    </row>
    <row r="73" s="8" customFormat="true" ht="110.25" hidden="false" customHeight="false" outlineLevel="0" collapsed="false">
      <c r="A73" s="18" t="s">
        <v>151</v>
      </c>
      <c r="B73" s="21" t="s">
        <v>152</v>
      </c>
      <c r="C73" s="20" t="n">
        <v>17515.8</v>
      </c>
      <c r="D73" s="20" t="n">
        <v>3346</v>
      </c>
      <c r="E73" s="20" t="n">
        <v>40639</v>
      </c>
      <c r="F73" s="20" t="s">
        <v>146</v>
      </c>
    </row>
    <row r="74" s="17" customFormat="true" ht="47.25" hidden="false" customHeight="false" outlineLevel="0" collapsed="false">
      <c r="A74" s="13" t="s">
        <v>153</v>
      </c>
      <c r="B74" s="14" t="s">
        <v>154</v>
      </c>
      <c r="C74" s="15" t="n">
        <f aca="false">C75+C77</f>
        <v>43834.8</v>
      </c>
      <c r="D74" s="15" t="n">
        <f aca="false">D75+D77</f>
        <v>71728.3</v>
      </c>
      <c r="E74" s="15" t="n">
        <f aca="false">E75+E77</f>
        <v>87318</v>
      </c>
      <c r="F74" s="15" t="n">
        <f aca="false">E74/C74*100</f>
        <v>199.197897560842</v>
      </c>
      <c r="G74" s="30"/>
    </row>
    <row r="75" s="33" customFormat="true" ht="49.5" hidden="false" customHeight="true" outlineLevel="0" collapsed="false">
      <c r="A75" s="31" t="s">
        <v>155</v>
      </c>
      <c r="B75" s="32" t="s">
        <v>156</v>
      </c>
      <c r="C75" s="16" t="n">
        <f aca="false">C76</f>
        <v>43771</v>
      </c>
      <c r="D75" s="16" t="n">
        <f aca="false">D76</f>
        <v>71341.3</v>
      </c>
      <c r="E75" s="16" t="n">
        <f aca="false">E76</f>
        <v>75200</v>
      </c>
      <c r="F75" s="15" t="n">
        <f aca="false">E75/C75*100</f>
        <v>171.803248726326</v>
      </c>
    </row>
    <row r="76" s="36" customFormat="true" ht="66" hidden="false" customHeight="true" outlineLevel="0" collapsed="false">
      <c r="A76" s="34" t="s">
        <v>157</v>
      </c>
      <c r="B76" s="25" t="s">
        <v>158</v>
      </c>
      <c r="C76" s="26" t="n">
        <v>43771</v>
      </c>
      <c r="D76" s="35" t="n">
        <v>71341.3</v>
      </c>
      <c r="E76" s="35" t="n">
        <v>75200</v>
      </c>
      <c r="F76" s="20" t="n">
        <f aca="false">E76/C76*100</f>
        <v>171.803248726326</v>
      </c>
    </row>
    <row r="77" s="33" customFormat="true" ht="88.5" hidden="false" customHeight="true" outlineLevel="0" collapsed="false">
      <c r="A77" s="31" t="s">
        <v>159</v>
      </c>
      <c r="B77" s="32" t="s">
        <v>160</v>
      </c>
      <c r="C77" s="16" t="n">
        <v>63.8</v>
      </c>
      <c r="D77" s="37" t="n">
        <v>387</v>
      </c>
      <c r="E77" s="37" t="n">
        <v>12118</v>
      </c>
      <c r="F77" s="20" t="s">
        <v>161</v>
      </c>
    </row>
    <row r="78" s="36" customFormat="true" ht="69.75" hidden="false" customHeight="true" outlineLevel="0" collapsed="false">
      <c r="A78" s="34" t="s">
        <v>162</v>
      </c>
      <c r="B78" s="25" t="s">
        <v>163</v>
      </c>
      <c r="C78" s="26" t="n">
        <v>63.8</v>
      </c>
      <c r="D78" s="35" t="n">
        <v>387</v>
      </c>
      <c r="E78" s="35" t="n">
        <v>12118</v>
      </c>
      <c r="F78" s="20" t="s">
        <v>161</v>
      </c>
    </row>
    <row r="79" s="41" customFormat="true" ht="23.25" hidden="false" customHeight="true" outlineLevel="0" collapsed="false">
      <c r="A79" s="38" t="s">
        <v>164</v>
      </c>
      <c r="B79" s="39" t="s">
        <v>165</v>
      </c>
      <c r="C79" s="40" t="n">
        <f aca="false">SUM(C80:C111)-C96-C104</f>
        <v>12504.8</v>
      </c>
      <c r="D79" s="40" t="n">
        <f aca="false">SUM(D80:D111)-D96-D104</f>
        <v>23227.1</v>
      </c>
      <c r="E79" s="40" t="n">
        <f aca="false">SUM(E80:E111)-E96-E104</f>
        <v>23799</v>
      </c>
      <c r="F79" s="11" t="n">
        <f aca="false">E79/C79*100</f>
        <v>190.318917535666</v>
      </c>
    </row>
    <row r="80" s="8" customFormat="true" ht="98.25" hidden="false" customHeight="true" outlineLevel="0" collapsed="false">
      <c r="A80" s="34" t="s">
        <v>166</v>
      </c>
      <c r="B80" s="21" t="s">
        <v>167</v>
      </c>
      <c r="C80" s="26" t="n">
        <v>25.9</v>
      </c>
      <c r="D80" s="35" t="n">
        <v>35.6</v>
      </c>
      <c r="E80" s="35" t="n">
        <v>44.6</v>
      </c>
      <c r="F80" s="20" t="n">
        <f aca="false">E80/C80*100</f>
        <v>172.200772200772</v>
      </c>
    </row>
    <row r="81" s="8" customFormat="true" ht="127.5" hidden="false" customHeight="true" outlineLevel="0" collapsed="false">
      <c r="A81" s="34" t="s">
        <v>168</v>
      </c>
      <c r="B81" s="27" t="s">
        <v>169</v>
      </c>
      <c r="C81" s="26" t="n">
        <v>15.4</v>
      </c>
      <c r="D81" s="35" t="n">
        <v>91.6</v>
      </c>
      <c r="E81" s="35" t="n">
        <v>91.6</v>
      </c>
      <c r="F81" s="20" t="s">
        <v>170</v>
      </c>
    </row>
    <row r="82" s="8" customFormat="true" ht="98.25" hidden="false" customHeight="true" outlineLevel="0" collapsed="false">
      <c r="A82" s="34" t="s">
        <v>171</v>
      </c>
      <c r="B82" s="21" t="s">
        <v>172</v>
      </c>
      <c r="C82" s="26" t="n">
        <v>1.7</v>
      </c>
      <c r="D82" s="35" t="n">
        <v>19.3</v>
      </c>
      <c r="E82" s="35" t="n">
        <v>19.4</v>
      </c>
      <c r="F82" s="20" t="s">
        <v>173</v>
      </c>
    </row>
    <row r="83" s="36" customFormat="true" ht="99.75" hidden="false" customHeight="true" outlineLevel="0" collapsed="false">
      <c r="A83" s="34" t="s">
        <v>174</v>
      </c>
      <c r="B83" s="25" t="s">
        <v>175</v>
      </c>
      <c r="C83" s="26" t="n">
        <v>22.5</v>
      </c>
      <c r="D83" s="35" t="n">
        <v>30</v>
      </c>
      <c r="E83" s="35" t="n">
        <v>35</v>
      </c>
      <c r="F83" s="20" t="n">
        <f aca="false">E83/C83*100</f>
        <v>155.555555555556</v>
      </c>
    </row>
    <row r="84" s="36" customFormat="true" ht="116.25" hidden="false" customHeight="true" outlineLevel="0" collapsed="false">
      <c r="A84" s="34" t="s">
        <v>176</v>
      </c>
      <c r="B84" s="27" t="s">
        <v>177</v>
      </c>
      <c r="C84" s="26" t="n">
        <v>0</v>
      </c>
      <c r="D84" s="35" t="n">
        <v>7</v>
      </c>
      <c r="E84" s="35" t="n">
        <v>7</v>
      </c>
      <c r="F84" s="20" t="s">
        <v>32</v>
      </c>
    </row>
    <row r="85" s="36" customFormat="true" ht="99" hidden="false" customHeight="true" outlineLevel="0" collapsed="false">
      <c r="A85" s="34" t="s">
        <v>178</v>
      </c>
      <c r="B85" s="25" t="s">
        <v>179</v>
      </c>
      <c r="C85" s="26" t="n">
        <v>0.1</v>
      </c>
      <c r="D85" s="35" t="n">
        <v>0</v>
      </c>
      <c r="E85" s="35" t="n">
        <v>0.9</v>
      </c>
      <c r="F85" s="20" t="s">
        <v>180</v>
      </c>
    </row>
    <row r="86" s="36" customFormat="true" ht="129.75" hidden="false" customHeight="true" outlineLevel="0" collapsed="false">
      <c r="A86" s="34" t="s">
        <v>181</v>
      </c>
      <c r="B86" s="27" t="s">
        <v>182</v>
      </c>
      <c r="C86" s="26" t="n">
        <v>0</v>
      </c>
      <c r="D86" s="35" t="n">
        <v>14.5</v>
      </c>
      <c r="E86" s="35" t="n">
        <v>14.5</v>
      </c>
      <c r="F86" s="20" t="s">
        <v>32</v>
      </c>
    </row>
    <row r="87" s="36" customFormat="true" ht="152.25" hidden="false" customHeight="true" outlineLevel="0" collapsed="false">
      <c r="A87" s="34" t="s">
        <v>183</v>
      </c>
      <c r="B87" s="27" t="s">
        <v>184</v>
      </c>
      <c r="C87" s="26" t="n">
        <v>0</v>
      </c>
      <c r="D87" s="35" t="n">
        <v>0.2</v>
      </c>
      <c r="E87" s="35" t="n">
        <v>0.2</v>
      </c>
      <c r="F87" s="20" t="s">
        <v>32</v>
      </c>
    </row>
    <row r="88" s="36" customFormat="true" ht="141.75" hidden="false" customHeight="true" outlineLevel="0" collapsed="false">
      <c r="A88" s="42" t="s">
        <v>185</v>
      </c>
      <c r="B88" s="43" t="s">
        <v>186</v>
      </c>
      <c r="C88" s="35" t="n">
        <v>32.3</v>
      </c>
      <c r="D88" s="35" t="n">
        <v>10</v>
      </c>
      <c r="E88" s="35" t="n">
        <v>15</v>
      </c>
      <c r="F88" s="20" t="n">
        <f aca="false">E88/C88*100</f>
        <v>46.4396284829721</v>
      </c>
    </row>
    <row r="89" s="36" customFormat="true" ht="272.25" hidden="false" customHeight="true" outlineLevel="0" collapsed="false">
      <c r="A89" s="42" t="s">
        <v>187</v>
      </c>
      <c r="B89" s="43" t="s">
        <v>188</v>
      </c>
      <c r="C89" s="35" t="n">
        <v>2.7</v>
      </c>
      <c r="D89" s="35" t="n">
        <v>20</v>
      </c>
      <c r="E89" s="35" t="n">
        <v>30</v>
      </c>
      <c r="F89" s="20" t="s">
        <v>189</v>
      </c>
    </row>
    <row r="90" s="36" customFormat="true" ht="101.25" hidden="false" customHeight="true" outlineLevel="0" collapsed="false">
      <c r="A90" s="42" t="s">
        <v>190</v>
      </c>
      <c r="B90" s="43" t="s">
        <v>191</v>
      </c>
      <c r="C90" s="35" t="n">
        <v>0</v>
      </c>
      <c r="D90" s="35" t="n">
        <v>3.9</v>
      </c>
      <c r="E90" s="35" t="n">
        <v>3.9</v>
      </c>
      <c r="F90" s="20" t="s">
        <v>32</v>
      </c>
    </row>
    <row r="91" s="36" customFormat="true" ht="101.25" hidden="false" customHeight="true" outlineLevel="0" collapsed="false">
      <c r="A91" s="24" t="s">
        <v>192</v>
      </c>
      <c r="B91" s="27" t="s">
        <v>193</v>
      </c>
      <c r="C91" s="35" t="n">
        <v>0.7</v>
      </c>
      <c r="D91" s="35" t="n">
        <v>166.6</v>
      </c>
      <c r="E91" s="35" t="n">
        <v>167.7</v>
      </c>
      <c r="F91" s="20" t="s">
        <v>194</v>
      </c>
    </row>
    <row r="92" s="36" customFormat="true" ht="102" hidden="false" customHeight="true" outlineLevel="0" collapsed="false">
      <c r="A92" s="24" t="s">
        <v>195</v>
      </c>
      <c r="B92" s="25" t="s">
        <v>196</v>
      </c>
      <c r="C92" s="35" t="n">
        <v>0</v>
      </c>
      <c r="D92" s="35" t="n">
        <v>0.6</v>
      </c>
      <c r="E92" s="35" t="n">
        <v>0.6</v>
      </c>
      <c r="F92" s="20" t="s">
        <v>32</v>
      </c>
    </row>
    <row r="93" s="36" customFormat="true" ht="117.75" hidden="false" customHeight="true" outlineLevel="0" collapsed="false">
      <c r="A93" s="24" t="s">
        <v>197</v>
      </c>
      <c r="B93" s="27" t="s">
        <v>198</v>
      </c>
      <c r="C93" s="35" t="n">
        <v>22.9</v>
      </c>
      <c r="D93" s="35" t="n">
        <v>393.4</v>
      </c>
      <c r="E93" s="35" t="n">
        <v>394.7</v>
      </c>
      <c r="F93" s="20" t="s">
        <v>199</v>
      </c>
    </row>
    <row r="94" s="36" customFormat="true" ht="70.5" hidden="false" customHeight="true" outlineLevel="0" collapsed="false">
      <c r="A94" s="44" t="s">
        <v>200</v>
      </c>
      <c r="B94" s="45" t="s">
        <v>201</v>
      </c>
      <c r="C94" s="35" t="n">
        <v>6919</v>
      </c>
      <c r="D94" s="35" t="n">
        <v>1884.2</v>
      </c>
      <c r="E94" s="35" t="n">
        <v>2261</v>
      </c>
      <c r="F94" s="20" t="n">
        <f aca="false">E94/C94*100</f>
        <v>32.6781326781327</v>
      </c>
    </row>
    <row r="95" s="36" customFormat="true" ht="97.5" hidden="false" customHeight="true" outlineLevel="0" collapsed="false">
      <c r="A95" s="46" t="s">
        <v>202</v>
      </c>
      <c r="B95" s="21" t="s">
        <v>203</v>
      </c>
      <c r="C95" s="35" t="n">
        <v>0</v>
      </c>
      <c r="D95" s="35" t="n">
        <v>275.9</v>
      </c>
      <c r="E95" s="35" t="n">
        <v>275.9</v>
      </c>
      <c r="F95" s="20" t="s">
        <v>32</v>
      </c>
    </row>
    <row r="96" s="36" customFormat="true" ht="100.5" hidden="false" customHeight="true" outlineLevel="0" collapsed="false">
      <c r="A96" s="46" t="s">
        <v>204</v>
      </c>
      <c r="B96" s="21" t="s">
        <v>205</v>
      </c>
      <c r="C96" s="47" t="n">
        <v>899.6</v>
      </c>
      <c r="D96" s="35" t="n">
        <v>1277.9</v>
      </c>
      <c r="E96" s="35" t="n">
        <v>1292.3</v>
      </c>
      <c r="F96" s="20" t="n">
        <f aca="false">E96/C96*100</f>
        <v>143.652734548688</v>
      </c>
    </row>
    <row r="97" s="33" customFormat="true" ht="126" hidden="false" customHeight="true" outlineLevel="0" collapsed="false">
      <c r="A97" s="48" t="s">
        <v>206</v>
      </c>
      <c r="B97" s="49" t="s">
        <v>207</v>
      </c>
      <c r="C97" s="37" t="n">
        <v>540.4</v>
      </c>
      <c r="D97" s="37" t="n">
        <v>708.5</v>
      </c>
      <c r="E97" s="37" t="n">
        <v>722.2</v>
      </c>
      <c r="F97" s="15" t="n">
        <f aca="false">E97/C97*100</f>
        <v>133.641746854182</v>
      </c>
    </row>
    <row r="98" s="36" customFormat="true" ht="147" hidden="false" customHeight="true" outlineLevel="0" collapsed="false">
      <c r="A98" s="42" t="s">
        <v>208</v>
      </c>
      <c r="B98" s="43" t="s">
        <v>209</v>
      </c>
      <c r="C98" s="26" t="n">
        <v>0</v>
      </c>
      <c r="D98" s="35" t="n">
        <v>23.3</v>
      </c>
      <c r="E98" s="35" t="n">
        <v>24</v>
      </c>
      <c r="F98" s="20" t="s">
        <v>32</v>
      </c>
    </row>
    <row r="99" s="36" customFormat="true" ht="151.5" hidden="false" customHeight="true" outlineLevel="0" collapsed="false">
      <c r="A99" s="24" t="s">
        <v>210</v>
      </c>
      <c r="B99" s="27" t="s">
        <v>211</v>
      </c>
      <c r="C99" s="35" t="n">
        <v>0</v>
      </c>
      <c r="D99" s="35" t="n">
        <v>-0.7</v>
      </c>
      <c r="E99" s="35" t="n">
        <v>-0.7</v>
      </c>
      <c r="F99" s="20" t="s">
        <v>32</v>
      </c>
    </row>
    <row r="100" s="36" customFormat="true" ht="124.5" hidden="false" customHeight="true" outlineLevel="0" collapsed="false">
      <c r="A100" s="24" t="s">
        <v>212</v>
      </c>
      <c r="B100" s="27" t="s">
        <v>213</v>
      </c>
      <c r="C100" s="35" t="n">
        <v>0</v>
      </c>
      <c r="D100" s="35" t="n">
        <v>63.1</v>
      </c>
      <c r="E100" s="35" t="n">
        <v>63.1</v>
      </c>
      <c r="F100" s="20" t="s">
        <v>32</v>
      </c>
    </row>
    <row r="101" s="36" customFormat="true" ht="117.75" hidden="false" customHeight="true" outlineLevel="0" collapsed="false">
      <c r="A101" s="44" t="s">
        <v>214</v>
      </c>
      <c r="B101" s="21" t="s">
        <v>215</v>
      </c>
      <c r="C101" s="20" t="n">
        <v>359.2</v>
      </c>
      <c r="D101" s="35" t="n">
        <v>396.7</v>
      </c>
      <c r="E101" s="35" t="n">
        <v>396.7</v>
      </c>
      <c r="F101" s="20" t="n">
        <f aca="false">E101/C101*100</f>
        <v>110.43986636971</v>
      </c>
    </row>
    <row r="102" s="36" customFormat="true" ht="129.75" hidden="false" customHeight="true" outlineLevel="0" collapsed="false">
      <c r="A102" s="44" t="s">
        <v>216</v>
      </c>
      <c r="B102" s="21" t="s">
        <v>217</v>
      </c>
      <c r="C102" s="20" t="n">
        <v>0</v>
      </c>
      <c r="D102" s="35" t="n">
        <v>87</v>
      </c>
      <c r="E102" s="35" t="n">
        <v>87</v>
      </c>
      <c r="F102" s="20" t="s">
        <v>32</v>
      </c>
    </row>
    <row r="103" s="36" customFormat="true" ht="55.5" hidden="false" customHeight="true" outlineLevel="0" collapsed="false">
      <c r="A103" s="42" t="s">
        <v>218</v>
      </c>
      <c r="B103" s="43" t="s">
        <v>219</v>
      </c>
      <c r="C103" s="26" t="n">
        <v>0</v>
      </c>
      <c r="D103" s="35" t="n">
        <v>89.1</v>
      </c>
      <c r="E103" s="35" t="n">
        <v>89.1</v>
      </c>
      <c r="F103" s="20" t="s">
        <v>32</v>
      </c>
    </row>
    <row r="104" s="33" customFormat="true" ht="84" hidden="false" customHeight="true" outlineLevel="0" collapsed="false">
      <c r="A104" s="48" t="s">
        <v>220</v>
      </c>
      <c r="B104" s="49" t="s">
        <v>221</v>
      </c>
      <c r="C104" s="16" t="n">
        <v>3481.1</v>
      </c>
      <c r="D104" s="37" t="n">
        <v>5921.5</v>
      </c>
      <c r="E104" s="37" t="n">
        <v>5922.5</v>
      </c>
      <c r="F104" s="15" t="n">
        <f aca="false">E104/C104*100</f>
        <v>170.133003935538</v>
      </c>
    </row>
    <row r="105" s="36" customFormat="true" ht="131.25" hidden="false" customHeight="true" outlineLevel="0" collapsed="false">
      <c r="A105" s="24" t="s">
        <v>222</v>
      </c>
      <c r="B105" s="27" t="s">
        <v>223</v>
      </c>
      <c r="C105" s="35" t="n">
        <v>3481.1</v>
      </c>
      <c r="D105" s="35" t="n">
        <v>4417.7</v>
      </c>
      <c r="E105" s="35" t="n">
        <v>4418.7</v>
      </c>
      <c r="F105" s="20" t="n">
        <f aca="false">E105/C105*100</f>
        <v>126.934015110166</v>
      </c>
    </row>
    <row r="106" s="36" customFormat="true" ht="136.5" hidden="false" customHeight="true" outlineLevel="0" collapsed="false">
      <c r="A106" s="42" t="s">
        <v>224</v>
      </c>
      <c r="B106" s="43" t="s">
        <v>225</v>
      </c>
      <c r="C106" s="35" t="n">
        <v>0</v>
      </c>
      <c r="D106" s="35" t="n">
        <v>1496.7</v>
      </c>
      <c r="E106" s="35" t="n">
        <v>1496.7</v>
      </c>
      <c r="F106" s="20" t="s">
        <v>32</v>
      </c>
    </row>
    <row r="107" s="36" customFormat="true" ht="132" hidden="false" customHeight="true" outlineLevel="0" collapsed="false">
      <c r="A107" s="42" t="s">
        <v>226</v>
      </c>
      <c r="B107" s="50" t="s">
        <v>227</v>
      </c>
      <c r="C107" s="35" t="n">
        <v>0</v>
      </c>
      <c r="D107" s="35" t="n">
        <v>7.1</v>
      </c>
      <c r="E107" s="35" t="n">
        <v>7.1</v>
      </c>
      <c r="F107" s="20" t="s">
        <v>32</v>
      </c>
    </row>
    <row r="108" s="8" customFormat="true" ht="69" hidden="false" customHeight="true" outlineLevel="0" collapsed="false">
      <c r="A108" s="18" t="s">
        <v>228</v>
      </c>
      <c r="B108" s="19" t="s">
        <v>229</v>
      </c>
      <c r="C108" s="20" t="n">
        <v>456.9</v>
      </c>
      <c r="D108" s="20" t="n">
        <v>164.8</v>
      </c>
      <c r="E108" s="20" t="n">
        <v>217.2</v>
      </c>
      <c r="F108" s="20" t="n">
        <f aca="false">E108/C108*100</f>
        <v>47.537754432042</v>
      </c>
    </row>
    <row r="109" s="8" customFormat="true" ht="175.5" hidden="false" customHeight="true" outlineLevel="0" collapsed="false">
      <c r="A109" s="18" t="s">
        <v>230</v>
      </c>
      <c r="B109" s="21" t="s">
        <v>231</v>
      </c>
      <c r="C109" s="20" t="n">
        <v>0</v>
      </c>
      <c r="D109" s="20" t="n">
        <v>180.5</v>
      </c>
      <c r="E109" s="20" t="n">
        <v>180.5</v>
      </c>
      <c r="F109" s="20" t="s">
        <v>32</v>
      </c>
    </row>
    <row r="110" s="8" customFormat="true" ht="131.25" hidden="false" customHeight="true" outlineLevel="0" collapsed="false">
      <c r="A110" s="18" t="s">
        <v>232</v>
      </c>
      <c r="B110" s="21" t="s">
        <v>233</v>
      </c>
      <c r="C110" s="20" t="n">
        <v>624</v>
      </c>
      <c r="D110" s="20" t="n">
        <v>3498.1</v>
      </c>
      <c r="E110" s="20" t="n">
        <v>3543</v>
      </c>
      <c r="F110" s="20" t="s">
        <v>234</v>
      </c>
    </row>
    <row r="111" s="8" customFormat="true" ht="144.75" hidden="false" customHeight="true" outlineLevel="0" collapsed="false">
      <c r="A111" s="18" t="s">
        <v>235</v>
      </c>
      <c r="B111" s="21" t="s">
        <v>236</v>
      </c>
      <c r="C111" s="20" t="n">
        <v>0</v>
      </c>
      <c r="D111" s="20" t="n">
        <v>9142.4</v>
      </c>
      <c r="E111" s="20" t="n">
        <v>9192.4</v>
      </c>
      <c r="F111" s="20" t="s">
        <v>32</v>
      </c>
    </row>
    <row r="112" s="12" customFormat="true" ht="24" hidden="false" customHeight="true" outlineLevel="0" collapsed="false">
      <c r="A112" s="9" t="s">
        <v>237</v>
      </c>
      <c r="B112" s="10" t="s">
        <v>238</v>
      </c>
      <c r="C112" s="11" t="n">
        <f aca="false">C113</f>
        <v>1297.2</v>
      </c>
      <c r="D112" s="11" t="n">
        <f aca="false">D113</f>
        <v>1271.1</v>
      </c>
      <c r="E112" s="11" t="n">
        <f aca="false">E113</f>
        <v>1385.4</v>
      </c>
      <c r="F112" s="11" t="n">
        <f aca="false">E112/C112*100</f>
        <v>106.799259944496</v>
      </c>
    </row>
    <row r="113" s="17" customFormat="true" ht="25.5" hidden="false" customHeight="true" outlineLevel="0" collapsed="false">
      <c r="A113" s="28" t="s">
        <v>239</v>
      </c>
      <c r="B113" s="32" t="s">
        <v>238</v>
      </c>
      <c r="C113" s="15" t="n">
        <v>1297.2</v>
      </c>
      <c r="D113" s="15" t="n">
        <v>1271.1</v>
      </c>
      <c r="E113" s="15" t="n">
        <v>1385.4</v>
      </c>
      <c r="F113" s="15" t="n">
        <f aca="false">E113/C113*100</f>
        <v>106.799259944496</v>
      </c>
    </row>
    <row r="114" s="8" customFormat="true" ht="36" hidden="false" customHeight="true" outlineLevel="0" collapsed="false">
      <c r="A114" s="24" t="s">
        <v>240</v>
      </c>
      <c r="B114" s="25" t="s">
        <v>241</v>
      </c>
      <c r="C114" s="20" t="n">
        <v>1297.2</v>
      </c>
      <c r="D114" s="20" t="n">
        <v>1271.1</v>
      </c>
      <c r="E114" s="20" t="n">
        <v>1385.4</v>
      </c>
      <c r="F114" s="20" t="n">
        <f aca="false">E114/C114*100</f>
        <v>106.799259944496</v>
      </c>
    </row>
    <row r="115" s="8" customFormat="true" ht="36.75" hidden="false" customHeight="true" outlineLevel="0" collapsed="false">
      <c r="A115" s="24" t="s">
        <v>242</v>
      </c>
      <c r="B115" s="51" t="s">
        <v>243</v>
      </c>
      <c r="C115" s="20" t="n">
        <v>500</v>
      </c>
      <c r="D115" s="20" t="n">
        <v>385.7</v>
      </c>
      <c r="E115" s="20" t="n">
        <v>500</v>
      </c>
      <c r="F115" s="20" t="n">
        <f aca="false">E115/C115*100</f>
        <v>100</v>
      </c>
    </row>
    <row r="116" s="8" customFormat="true" ht="51" hidden="false" customHeight="true" outlineLevel="0" collapsed="false">
      <c r="A116" s="24" t="s">
        <v>244</v>
      </c>
      <c r="B116" s="25" t="s">
        <v>245</v>
      </c>
      <c r="C116" s="20" t="n">
        <v>797.2</v>
      </c>
      <c r="D116" s="20" t="n">
        <v>885.4</v>
      </c>
      <c r="E116" s="20" t="n">
        <v>885.4</v>
      </c>
      <c r="F116" s="20" t="n">
        <f aca="false">E116/C116*100</f>
        <v>111.063723030607</v>
      </c>
    </row>
    <row r="117" customFormat="false" ht="15.75" hidden="false" customHeight="true" outlineLevel="0" collapsed="false">
      <c r="A117" s="7" t="s">
        <v>246</v>
      </c>
      <c r="B117" s="10" t="s">
        <v>247</v>
      </c>
      <c r="C117" s="11" t="n">
        <f aca="false">C118+C163+C168</f>
        <v>2570238.6</v>
      </c>
      <c r="D117" s="11" t="n">
        <f aca="false">D118+D163+D168</f>
        <v>1535416.7</v>
      </c>
      <c r="E117" s="11" t="n">
        <f aca="false">E118+E163+E168</f>
        <v>2360305.9</v>
      </c>
      <c r="F117" s="11" t="n">
        <f aca="false">E117/C117*100</f>
        <v>91.8321707564427</v>
      </c>
    </row>
    <row r="118" customFormat="false" ht="47.25" hidden="false" customHeight="true" outlineLevel="0" collapsed="false">
      <c r="A118" s="52" t="s">
        <v>248</v>
      </c>
      <c r="B118" s="10" t="s">
        <v>249</v>
      </c>
      <c r="C118" s="11" t="n">
        <f aca="false">C119+C122+C147+C160</f>
        <v>2570238.6</v>
      </c>
      <c r="D118" s="11" t="n">
        <f aca="false">D119+D122+D147+D160</f>
        <v>1537440.8</v>
      </c>
      <c r="E118" s="11" t="n">
        <f aca="false">E119+E122+E147+E160</f>
        <v>2362330</v>
      </c>
      <c r="F118" s="11" t="n">
        <f aca="false">E118/C118*100</f>
        <v>91.9109221999857</v>
      </c>
    </row>
    <row r="119" customFormat="false" ht="31.5" hidden="false" customHeight="true" outlineLevel="0" collapsed="false">
      <c r="A119" s="53" t="s">
        <v>250</v>
      </c>
      <c r="B119" s="54" t="s">
        <v>251</v>
      </c>
      <c r="C119" s="16" t="n">
        <v>158004</v>
      </c>
      <c r="D119" s="15" t="n">
        <f aca="false">D120</f>
        <v>118503</v>
      </c>
      <c r="E119" s="15" t="n">
        <f aca="false">E120</f>
        <v>158004</v>
      </c>
      <c r="F119" s="15" t="n">
        <f aca="false">E119/C119*100</f>
        <v>100</v>
      </c>
    </row>
    <row r="120" customFormat="false" ht="31.5" hidden="false" customHeight="true" outlineLevel="0" collapsed="false">
      <c r="A120" s="55" t="s">
        <v>252</v>
      </c>
      <c r="B120" s="56" t="s">
        <v>253</v>
      </c>
      <c r="C120" s="26" t="n">
        <v>158004</v>
      </c>
      <c r="D120" s="20" t="n">
        <v>118503</v>
      </c>
      <c r="E120" s="20" t="n">
        <v>158004</v>
      </c>
      <c r="F120" s="20" t="n">
        <f aca="false">E120/C120*100</f>
        <v>100</v>
      </c>
    </row>
    <row r="121" customFormat="false" ht="31.5" hidden="false" customHeight="true" outlineLevel="0" collapsed="false">
      <c r="A121" s="55" t="s">
        <v>254</v>
      </c>
      <c r="B121" s="56" t="s">
        <v>255</v>
      </c>
      <c r="C121" s="26" t="n">
        <v>158004</v>
      </c>
      <c r="D121" s="20" t="n">
        <v>118503</v>
      </c>
      <c r="E121" s="20" t="n">
        <v>158004</v>
      </c>
      <c r="F121" s="20" t="n">
        <f aca="false">E121/C121*100</f>
        <v>100</v>
      </c>
    </row>
    <row r="122" customFormat="false" ht="31.5" hidden="false" customHeight="true" outlineLevel="0" collapsed="false">
      <c r="A122" s="53" t="s">
        <v>256</v>
      </c>
      <c r="B122" s="54" t="s">
        <v>257</v>
      </c>
      <c r="C122" s="57" t="n">
        <f aca="false">C123+C125+C127+C129+C131+C133+C135+C137+C139+C141+C143+C145</f>
        <v>1319806.9</v>
      </c>
      <c r="D122" s="16" t="n">
        <f aca="false">D123+D125+D127+D129+D131+D133+D135+D137+D139+D141+D143+D145</f>
        <v>600244.6</v>
      </c>
      <c r="E122" s="16" t="n">
        <f aca="false">E123+E125+E127+E129+E131+E133+E135+E137+E139+E141+E143+E145</f>
        <v>1123146.3</v>
      </c>
      <c r="F122" s="15" t="n">
        <f aca="false">E122/C122*100</f>
        <v>85.0992899036973</v>
      </c>
    </row>
    <row r="123" customFormat="false" ht="47.25" hidden="false" customHeight="true" outlineLevel="0" collapsed="false">
      <c r="A123" s="55" t="s">
        <v>258</v>
      </c>
      <c r="B123" s="56" t="s">
        <v>259</v>
      </c>
      <c r="C123" s="26" t="n">
        <v>499311.4</v>
      </c>
      <c r="D123" s="20" t="n">
        <v>244109.7</v>
      </c>
      <c r="E123" s="20" t="n">
        <v>417505.5</v>
      </c>
      <c r="F123" s="20" t="n">
        <f aca="false">E123/C123*100</f>
        <v>83.6162563081876</v>
      </c>
    </row>
    <row r="124" customFormat="false" ht="47.25" hidden="false" customHeight="true" outlineLevel="0" collapsed="false">
      <c r="A124" s="55" t="s">
        <v>260</v>
      </c>
      <c r="B124" s="56" t="s">
        <v>261</v>
      </c>
      <c r="C124" s="58" t="n">
        <v>499311.4</v>
      </c>
      <c r="D124" s="20" t="n">
        <v>244109.7</v>
      </c>
      <c r="E124" s="20" t="n">
        <v>417505.5</v>
      </c>
      <c r="F124" s="20" t="n">
        <f aca="false">E124/C124*100</f>
        <v>83.6162563081876</v>
      </c>
    </row>
    <row r="125" customFormat="false" ht="94.5" hidden="false" customHeight="true" outlineLevel="0" collapsed="false">
      <c r="A125" s="55" t="s">
        <v>262</v>
      </c>
      <c r="B125" s="56" t="s">
        <v>263</v>
      </c>
      <c r="C125" s="26" t="n">
        <v>98567</v>
      </c>
      <c r="D125" s="20" t="n">
        <v>37209.4</v>
      </c>
      <c r="E125" s="20" t="n">
        <v>89848.6</v>
      </c>
      <c r="F125" s="20" t="n">
        <f aca="false">E125/C125*100</f>
        <v>91.1548489859689</v>
      </c>
    </row>
    <row r="126" customFormat="false" ht="110.25" hidden="false" customHeight="true" outlineLevel="0" collapsed="false">
      <c r="A126" s="55" t="s">
        <v>264</v>
      </c>
      <c r="B126" s="56" t="s">
        <v>265</v>
      </c>
      <c r="C126" s="26" t="n">
        <v>98567</v>
      </c>
      <c r="D126" s="20" t="n">
        <v>37209.4</v>
      </c>
      <c r="E126" s="20" t="n">
        <v>89848.6</v>
      </c>
      <c r="F126" s="20" t="n">
        <f aca="false">E126/C126*100</f>
        <v>91.1548489859689</v>
      </c>
    </row>
    <row r="127" customFormat="false" ht="96" hidden="false" customHeight="true" outlineLevel="0" collapsed="false">
      <c r="A127" s="55" t="s">
        <v>266</v>
      </c>
      <c r="B127" s="56" t="s">
        <v>267</v>
      </c>
      <c r="C127" s="26" t="n">
        <v>204115</v>
      </c>
      <c r="D127" s="20" t="n">
        <v>0</v>
      </c>
      <c r="E127" s="20" t="n">
        <v>184765.4</v>
      </c>
      <c r="F127" s="20" t="n">
        <f aca="false">E127/C127*100</f>
        <v>90.5202459397889</v>
      </c>
    </row>
    <row r="128" customFormat="false" ht="97.5" hidden="false" customHeight="true" outlineLevel="0" collapsed="false">
      <c r="A128" s="55" t="s">
        <v>268</v>
      </c>
      <c r="B128" s="56" t="s">
        <v>269</v>
      </c>
      <c r="C128" s="58" t="n">
        <v>204115</v>
      </c>
      <c r="D128" s="20" t="n">
        <v>0</v>
      </c>
      <c r="E128" s="20" t="n">
        <v>184765.4</v>
      </c>
      <c r="F128" s="20" t="n">
        <f aca="false">E128/C128*100</f>
        <v>90.5202459397889</v>
      </c>
    </row>
    <row r="129" customFormat="false" ht="110.25" hidden="false" customHeight="false" outlineLevel="0" collapsed="false">
      <c r="A129" s="55" t="s">
        <v>270</v>
      </c>
      <c r="B129" s="56" t="s">
        <v>271</v>
      </c>
      <c r="C129" s="26" t="n">
        <v>2195.1</v>
      </c>
      <c r="D129" s="20" t="n">
        <v>2013.5</v>
      </c>
      <c r="E129" s="20" t="n">
        <v>2013.5</v>
      </c>
      <c r="F129" s="20" t="n">
        <f aca="false">E129/C129*100</f>
        <v>91.7270283813949</v>
      </c>
    </row>
    <row r="130" customFormat="false" ht="110.25" hidden="false" customHeight="false" outlineLevel="0" collapsed="false">
      <c r="A130" s="55" t="s">
        <v>272</v>
      </c>
      <c r="B130" s="56" t="s">
        <v>273</v>
      </c>
      <c r="C130" s="26" t="n">
        <v>2195.1</v>
      </c>
      <c r="D130" s="20" t="n">
        <v>2013.5</v>
      </c>
      <c r="E130" s="20" t="n">
        <v>2013.5</v>
      </c>
      <c r="F130" s="20" t="n">
        <f aca="false">E130/C130*100</f>
        <v>91.7270283813949</v>
      </c>
    </row>
    <row r="131" customFormat="false" ht="110.25" hidden="false" customHeight="false" outlineLevel="0" collapsed="false">
      <c r="A131" s="55" t="s">
        <v>274</v>
      </c>
      <c r="B131" s="56" t="s">
        <v>275</v>
      </c>
      <c r="C131" s="26" t="n">
        <v>13515.7</v>
      </c>
      <c r="D131" s="20" t="n">
        <v>11823.3</v>
      </c>
      <c r="E131" s="20" t="n">
        <v>11823.3</v>
      </c>
      <c r="F131" s="20" t="n">
        <f aca="false">E131/C131*100</f>
        <v>87.4782660165585</v>
      </c>
    </row>
    <row r="132" customFormat="false" ht="126" hidden="false" customHeight="false" outlineLevel="0" collapsed="false">
      <c r="A132" s="55" t="s">
        <v>276</v>
      </c>
      <c r="B132" s="56" t="s">
        <v>277</v>
      </c>
      <c r="C132" s="26" t="n">
        <v>13515.7</v>
      </c>
      <c r="D132" s="20" t="n">
        <v>11823.3</v>
      </c>
      <c r="E132" s="20" t="n">
        <v>11823.3</v>
      </c>
      <c r="F132" s="20" t="n">
        <f aca="false">E132/C132*100</f>
        <v>87.4782660165585</v>
      </c>
    </row>
    <row r="133" customFormat="false" ht="78.75" hidden="false" customHeight="false" outlineLevel="0" collapsed="false">
      <c r="A133" s="55" t="s">
        <v>278</v>
      </c>
      <c r="B133" s="56" t="s">
        <v>279</v>
      </c>
      <c r="C133" s="26" t="n">
        <v>2319</v>
      </c>
      <c r="D133" s="20" t="n">
        <v>0</v>
      </c>
      <c r="E133" s="20" t="n">
        <v>2318.1</v>
      </c>
      <c r="F133" s="20" t="n">
        <f aca="false">E133/C133*100</f>
        <v>99.9611901681759</v>
      </c>
    </row>
    <row r="134" customFormat="false" ht="94.5" hidden="false" customHeight="false" outlineLevel="0" collapsed="false">
      <c r="A134" s="55" t="s">
        <v>280</v>
      </c>
      <c r="B134" s="56" t="s">
        <v>281</v>
      </c>
      <c r="C134" s="26" t="n">
        <v>2319</v>
      </c>
      <c r="D134" s="20" t="n">
        <v>0</v>
      </c>
      <c r="E134" s="20" t="n">
        <v>2318.1</v>
      </c>
      <c r="F134" s="20" t="n">
        <f aca="false">E134/C134*100</f>
        <v>99.9611901681759</v>
      </c>
    </row>
    <row r="135" customFormat="false" ht="63" hidden="false" customHeight="false" outlineLevel="0" collapsed="false">
      <c r="A135" s="55" t="s">
        <v>282</v>
      </c>
      <c r="B135" s="56" t="s">
        <v>283</v>
      </c>
      <c r="C135" s="26" t="n">
        <v>33089.7</v>
      </c>
      <c r="D135" s="20" t="n">
        <v>13814.1</v>
      </c>
      <c r="E135" s="20" t="n">
        <v>31165.2</v>
      </c>
      <c r="F135" s="20" t="n">
        <f aca="false">E135/C135*100</f>
        <v>94.1839907886744</v>
      </c>
    </row>
    <row r="136" customFormat="false" ht="78.75" hidden="false" customHeight="false" outlineLevel="0" collapsed="false">
      <c r="A136" s="55" t="s">
        <v>284</v>
      </c>
      <c r="B136" s="56" t="s">
        <v>285</v>
      </c>
      <c r="C136" s="26" t="n">
        <v>33089.7</v>
      </c>
      <c r="D136" s="20" t="n">
        <v>13814.1</v>
      </c>
      <c r="E136" s="20" t="n">
        <v>31165.2</v>
      </c>
      <c r="F136" s="20" t="n">
        <f aca="false">E136/C136*100</f>
        <v>94.1839907886744</v>
      </c>
    </row>
    <row r="137" customFormat="false" ht="31.5" hidden="false" customHeight="false" outlineLevel="0" collapsed="false">
      <c r="A137" s="55" t="s">
        <v>286</v>
      </c>
      <c r="B137" s="56" t="s">
        <v>287</v>
      </c>
      <c r="C137" s="26" t="n">
        <v>3183.6</v>
      </c>
      <c r="D137" s="20" t="n">
        <v>3183.5</v>
      </c>
      <c r="E137" s="20" t="n">
        <v>3183.5</v>
      </c>
      <c r="F137" s="20" t="n">
        <f aca="false">E137/C137*100</f>
        <v>99.9968589018721</v>
      </c>
    </row>
    <row r="138" customFormat="false" ht="47.25" hidden="false" customHeight="false" outlineLevel="0" collapsed="false">
      <c r="A138" s="55" t="s">
        <v>288</v>
      </c>
      <c r="B138" s="56" t="s">
        <v>289</v>
      </c>
      <c r="C138" s="26" t="n">
        <v>3183.6</v>
      </c>
      <c r="D138" s="20" t="n">
        <v>3183.5</v>
      </c>
      <c r="E138" s="20" t="n">
        <v>3183.5</v>
      </c>
      <c r="F138" s="20" t="n">
        <f aca="false">E138/C138*100</f>
        <v>99.9968589018721</v>
      </c>
    </row>
    <row r="139" customFormat="false" ht="15.75" hidden="false" customHeight="false" outlineLevel="0" collapsed="false">
      <c r="A139" s="55" t="s">
        <v>290</v>
      </c>
      <c r="B139" s="56" t="s">
        <v>291</v>
      </c>
      <c r="C139" s="26" t="n">
        <v>368.7</v>
      </c>
      <c r="D139" s="20" t="n">
        <v>368.7</v>
      </c>
      <c r="E139" s="20" t="n">
        <v>368.7</v>
      </c>
      <c r="F139" s="20" t="n">
        <f aca="false">E139/C139*100</f>
        <v>100</v>
      </c>
    </row>
    <row r="140" customFormat="false" ht="32.25" hidden="false" customHeight="true" outlineLevel="0" collapsed="false">
      <c r="A140" s="55" t="s">
        <v>292</v>
      </c>
      <c r="B140" s="56" t="s">
        <v>293</v>
      </c>
      <c r="C140" s="26" t="n">
        <v>368.7</v>
      </c>
      <c r="D140" s="20" t="n">
        <v>368.7</v>
      </c>
      <c r="E140" s="20" t="n">
        <v>368.7</v>
      </c>
      <c r="F140" s="20" t="n">
        <f aca="false">E140/C140*100</f>
        <v>100</v>
      </c>
    </row>
    <row r="141" customFormat="false" ht="32.25" hidden="false" customHeight="true" outlineLevel="0" collapsed="false">
      <c r="A141" s="55" t="s">
        <v>294</v>
      </c>
      <c r="B141" s="56" t="s">
        <v>295</v>
      </c>
      <c r="C141" s="26" t="n">
        <v>197241.5</v>
      </c>
      <c r="D141" s="20" t="n">
        <v>162510.9</v>
      </c>
      <c r="E141" s="20" t="n">
        <v>197241.5</v>
      </c>
      <c r="F141" s="20" t="n">
        <f aca="false">E141/C141*100</f>
        <v>100</v>
      </c>
    </row>
    <row r="142" customFormat="false" ht="32.25" hidden="false" customHeight="true" outlineLevel="0" collapsed="false">
      <c r="A142" s="55" t="s">
        <v>296</v>
      </c>
      <c r="B142" s="56" t="s">
        <v>297</v>
      </c>
      <c r="C142" s="26" t="n">
        <v>197241.5</v>
      </c>
      <c r="D142" s="20" t="n">
        <v>162510.9</v>
      </c>
      <c r="E142" s="20" t="n">
        <v>197241.5</v>
      </c>
      <c r="F142" s="20" t="n">
        <f aca="false">E142/C142*100</f>
        <v>100</v>
      </c>
    </row>
    <row r="143" customFormat="false" ht="94.5" hidden="false" customHeight="false" outlineLevel="0" collapsed="false">
      <c r="A143" s="55" t="s">
        <v>298</v>
      </c>
      <c r="B143" s="56" t="s">
        <v>299</v>
      </c>
      <c r="C143" s="26" t="n">
        <v>450.3</v>
      </c>
      <c r="D143" s="20" t="n">
        <v>0</v>
      </c>
      <c r="E143" s="20" t="n">
        <v>433.9</v>
      </c>
      <c r="F143" s="20" t="n">
        <f aca="false">E143/C143*100</f>
        <v>96.3579835665112</v>
      </c>
    </row>
    <row r="144" customFormat="false" ht="80.25" hidden="false" customHeight="true" outlineLevel="0" collapsed="false">
      <c r="A144" s="55" t="s">
        <v>300</v>
      </c>
      <c r="B144" s="56" t="s">
        <v>301</v>
      </c>
      <c r="C144" s="26" t="n">
        <v>450.3</v>
      </c>
      <c r="D144" s="20" t="n">
        <v>0</v>
      </c>
      <c r="E144" s="20" t="n">
        <v>433.9</v>
      </c>
      <c r="F144" s="20" t="n">
        <f aca="false">E144/C144*100</f>
        <v>96.3579835665112</v>
      </c>
    </row>
    <row r="145" customFormat="false" ht="15.75" hidden="false" customHeight="true" outlineLevel="0" collapsed="false">
      <c r="A145" s="59" t="s">
        <v>302</v>
      </c>
      <c r="B145" s="60" t="s">
        <v>303</v>
      </c>
      <c r="C145" s="26" t="n">
        <v>265449.9</v>
      </c>
      <c r="D145" s="20" t="n">
        <v>125211.5</v>
      </c>
      <c r="E145" s="20" t="n">
        <v>182479.1</v>
      </c>
      <c r="F145" s="20" t="n">
        <f aca="false">E145/C145*100</f>
        <v>68.7433297205989</v>
      </c>
    </row>
    <row r="146" customFormat="false" ht="15.75" hidden="false" customHeight="true" outlineLevel="0" collapsed="false">
      <c r="A146" s="55" t="s">
        <v>304</v>
      </c>
      <c r="B146" s="56" t="s">
        <v>305</v>
      </c>
      <c r="C146" s="26" t="n">
        <v>265449.9</v>
      </c>
      <c r="D146" s="20" t="n">
        <v>125211.5</v>
      </c>
      <c r="E146" s="20" t="n">
        <v>182479.1</v>
      </c>
      <c r="F146" s="20" t="n">
        <f aca="false">E146/C146*100</f>
        <v>68.7433297205989</v>
      </c>
    </row>
    <row r="147" customFormat="false" ht="31.5" hidden="false" customHeight="true" outlineLevel="0" collapsed="false">
      <c r="A147" s="61" t="s">
        <v>306</v>
      </c>
      <c r="B147" s="32" t="s">
        <v>307</v>
      </c>
      <c r="C147" s="15" t="n">
        <f aca="false">C148+C150+C152+C154+C156+C158</f>
        <v>1080416.7</v>
      </c>
      <c r="D147" s="15" t="n">
        <f aca="false">D148+D150+D152+D154+D156+D158</f>
        <v>807126.6</v>
      </c>
      <c r="E147" s="15" t="n">
        <f aca="false">E148+E150+E152+E154+E156+E158</f>
        <v>1069184.6</v>
      </c>
      <c r="F147" s="15" t="n">
        <f aca="false">E147/C147*100</f>
        <v>98.9603918562162</v>
      </c>
    </row>
    <row r="148" customFormat="false" ht="47.25" hidden="false" customHeight="true" outlineLevel="0" collapsed="false">
      <c r="A148" s="55" t="s">
        <v>308</v>
      </c>
      <c r="B148" s="56" t="s">
        <v>309</v>
      </c>
      <c r="C148" s="26" t="n">
        <v>40807</v>
      </c>
      <c r="D148" s="20" t="n">
        <v>33565.3</v>
      </c>
      <c r="E148" s="20" t="n">
        <v>40368.2</v>
      </c>
      <c r="F148" s="20" t="n">
        <f aca="false">E148/C148*100</f>
        <v>98.9246942926459</v>
      </c>
    </row>
    <row r="149" customFormat="false" ht="47.25" hidden="false" customHeight="true" outlineLevel="0" collapsed="false">
      <c r="A149" s="55" t="s">
        <v>310</v>
      </c>
      <c r="B149" s="56" t="s">
        <v>311</v>
      </c>
      <c r="C149" s="26" t="n">
        <v>40807</v>
      </c>
      <c r="D149" s="20" t="n">
        <v>33565.3</v>
      </c>
      <c r="E149" s="20" t="n">
        <v>40368.2</v>
      </c>
      <c r="F149" s="20" t="n">
        <f aca="false">E149/C149*100</f>
        <v>98.9246942926459</v>
      </c>
    </row>
    <row r="150" customFormat="false" ht="80.25" hidden="false" customHeight="true" outlineLevel="0" collapsed="false">
      <c r="A150" s="55" t="s">
        <v>312</v>
      </c>
      <c r="B150" s="56" t="s">
        <v>313</v>
      </c>
      <c r="C150" s="26" t="n">
        <v>18990</v>
      </c>
      <c r="D150" s="20" t="n">
        <v>14181.7</v>
      </c>
      <c r="E150" s="20" t="n">
        <v>18459</v>
      </c>
      <c r="F150" s="20" t="n">
        <f aca="false">E150/C150*100</f>
        <v>97.2037914691943</v>
      </c>
    </row>
    <row r="151" customFormat="false" ht="110.25" hidden="false" customHeight="false" outlineLevel="0" collapsed="false">
      <c r="A151" s="55" t="s">
        <v>314</v>
      </c>
      <c r="B151" s="56" t="s">
        <v>315</v>
      </c>
      <c r="C151" s="26" t="n">
        <v>18990</v>
      </c>
      <c r="D151" s="20" t="n">
        <v>14181.7</v>
      </c>
      <c r="E151" s="20" t="n">
        <v>18459</v>
      </c>
      <c r="F151" s="20" t="n">
        <f aca="false">E151/C151*100</f>
        <v>97.2037914691943</v>
      </c>
    </row>
    <row r="152" customFormat="false" ht="80.25" hidden="false" customHeight="true" outlineLevel="0" collapsed="false">
      <c r="A152" s="55" t="s">
        <v>316</v>
      </c>
      <c r="B152" s="56" t="s">
        <v>317</v>
      </c>
      <c r="C152" s="26" t="n">
        <v>51177</v>
      </c>
      <c r="D152" s="20" t="n">
        <v>27455.5</v>
      </c>
      <c r="E152" s="20" t="n">
        <v>49845.2</v>
      </c>
      <c r="F152" s="20" t="n">
        <f aca="false">E152/C152*100</f>
        <v>97.3976591046759</v>
      </c>
    </row>
    <row r="153" customFormat="false" ht="78.75" hidden="false" customHeight="false" outlineLevel="0" collapsed="false">
      <c r="A153" s="55" t="s">
        <v>318</v>
      </c>
      <c r="B153" s="56" t="s">
        <v>319</v>
      </c>
      <c r="C153" s="58" t="n">
        <v>51177</v>
      </c>
      <c r="D153" s="20" t="n">
        <v>27455.5</v>
      </c>
      <c r="E153" s="20" t="n">
        <v>49845.2</v>
      </c>
      <c r="F153" s="20" t="n">
        <f aca="false">E153/C153*100</f>
        <v>97.3976591046759</v>
      </c>
    </row>
    <row r="154" customFormat="false" ht="78.75" hidden="false" customHeight="false" outlineLevel="0" collapsed="false">
      <c r="A154" s="55" t="s">
        <v>320</v>
      </c>
      <c r="B154" s="56" t="s">
        <v>321</v>
      </c>
      <c r="C154" s="26" t="n">
        <v>3398.7</v>
      </c>
      <c r="D154" s="20" t="n">
        <v>2549</v>
      </c>
      <c r="E154" s="20" t="n">
        <v>3398.7</v>
      </c>
      <c r="F154" s="20" t="n">
        <f aca="false">E154/C154*100</f>
        <v>100</v>
      </c>
    </row>
    <row r="155" customFormat="false" ht="84" hidden="false" customHeight="true" outlineLevel="0" collapsed="false">
      <c r="A155" s="55" t="s">
        <v>322</v>
      </c>
      <c r="B155" s="56" t="s">
        <v>323</v>
      </c>
      <c r="C155" s="26" t="n">
        <v>3398.7</v>
      </c>
      <c r="D155" s="20" t="n">
        <v>2549</v>
      </c>
      <c r="E155" s="20" t="n">
        <v>3398.7</v>
      </c>
      <c r="F155" s="20" t="n">
        <f aca="false">E155/C155*100</f>
        <v>100</v>
      </c>
    </row>
    <row r="156" customFormat="false" ht="78.75" hidden="false" customHeight="false" outlineLevel="0" collapsed="false">
      <c r="A156" s="55" t="s">
        <v>324</v>
      </c>
      <c r="B156" s="56" t="s">
        <v>325</v>
      </c>
      <c r="C156" s="26" t="n">
        <v>26475</v>
      </c>
      <c r="D156" s="20" t="n">
        <v>19451.9</v>
      </c>
      <c r="E156" s="20" t="n">
        <v>25962</v>
      </c>
      <c r="F156" s="20" t="n">
        <f aca="false">E156/C156*100</f>
        <v>98.0623229461756</v>
      </c>
    </row>
    <row r="157" customFormat="false" ht="78.75" hidden="false" customHeight="true" outlineLevel="0" collapsed="false">
      <c r="A157" s="55" t="s">
        <v>326</v>
      </c>
      <c r="B157" s="56" t="s">
        <v>327</v>
      </c>
      <c r="C157" s="26" t="n">
        <v>26475</v>
      </c>
      <c r="D157" s="20" t="n">
        <v>19451.9</v>
      </c>
      <c r="E157" s="20" t="n">
        <v>25962</v>
      </c>
      <c r="F157" s="20" t="n">
        <f aca="false">E157/C157*100</f>
        <v>98.0623229461756</v>
      </c>
    </row>
    <row r="158" customFormat="false" ht="15.75" hidden="false" customHeight="true" outlineLevel="0" collapsed="false">
      <c r="A158" s="59" t="s">
        <v>328</v>
      </c>
      <c r="B158" s="60" t="s">
        <v>329</v>
      </c>
      <c r="C158" s="58" t="n">
        <v>939569</v>
      </c>
      <c r="D158" s="20" t="n">
        <v>709923.2</v>
      </c>
      <c r="E158" s="20" t="n">
        <v>931151.5</v>
      </c>
      <c r="F158" s="20" t="n">
        <f aca="false">E158/C158*100</f>
        <v>99.1041105017301</v>
      </c>
    </row>
    <row r="159" customFormat="false" ht="15.75" hidden="false" customHeight="false" outlineLevel="0" collapsed="false">
      <c r="A159" s="55" t="s">
        <v>330</v>
      </c>
      <c r="B159" s="56" t="s">
        <v>331</v>
      </c>
      <c r="C159" s="58" t="n">
        <v>939569</v>
      </c>
      <c r="D159" s="20" t="n">
        <v>709923.2</v>
      </c>
      <c r="E159" s="20" t="n">
        <v>931151.5</v>
      </c>
      <c r="F159" s="20" t="n">
        <f aca="false">E159/C159*100</f>
        <v>99.1041105017301</v>
      </c>
    </row>
    <row r="160" customFormat="false" ht="15.75" hidden="false" customHeight="false" outlineLevel="0" collapsed="false">
      <c r="A160" s="61" t="s">
        <v>332</v>
      </c>
      <c r="B160" s="32" t="s">
        <v>333</v>
      </c>
      <c r="C160" s="62" t="n">
        <f aca="false">C161</f>
        <v>12011</v>
      </c>
      <c r="D160" s="15" t="n">
        <f aca="false">D161</f>
        <v>11566.6</v>
      </c>
      <c r="E160" s="15" t="n">
        <f aca="false">E161</f>
        <v>11995.1</v>
      </c>
      <c r="F160" s="15" t="n">
        <f aca="false">E160/C160*100</f>
        <v>99.8676213470985</v>
      </c>
    </row>
    <row r="161" customFormat="false" ht="31.5" hidden="false" customHeight="false" outlineLevel="0" collapsed="false">
      <c r="A161" s="55" t="s">
        <v>334</v>
      </c>
      <c r="B161" s="56" t="s">
        <v>335</v>
      </c>
      <c r="C161" s="58" t="n">
        <v>12011</v>
      </c>
      <c r="D161" s="20" t="n">
        <v>11566.6</v>
      </c>
      <c r="E161" s="20" t="n">
        <v>11995.1</v>
      </c>
      <c r="F161" s="20" t="n">
        <f aca="false">E161/C161*100</f>
        <v>99.8676213470985</v>
      </c>
    </row>
    <row r="162" customFormat="false" ht="31.5" hidden="false" customHeight="false" outlineLevel="0" collapsed="false">
      <c r="A162" s="55" t="s">
        <v>336</v>
      </c>
      <c r="B162" s="56" t="s">
        <v>337</v>
      </c>
      <c r="C162" s="58" t="n">
        <v>12011</v>
      </c>
      <c r="D162" s="20" t="n">
        <v>11566.6</v>
      </c>
      <c r="E162" s="20" t="n">
        <v>11995.1</v>
      </c>
      <c r="F162" s="20" t="n">
        <f aca="false">E162/C162*100</f>
        <v>99.8676213470985</v>
      </c>
    </row>
    <row r="163" customFormat="false" ht="78.75" hidden="false" customHeight="false" outlineLevel="0" collapsed="false">
      <c r="A163" s="63" t="s">
        <v>338</v>
      </c>
      <c r="B163" s="19" t="s">
        <v>339</v>
      </c>
      <c r="C163" s="26" t="n">
        <v>0</v>
      </c>
      <c r="D163" s="20" t="n">
        <v>188.4</v>
      </c>
      <c r="E163" s="20" t="n">
        <v>188.4</v>
      </c>
      <c r="F163" s="20" t="n">
        <v>0</v>
      </c>
    </row>
    <row r="164" customFormat="false" ht="110.25" hidden="false" customHeight="false" outlineLevel="0" collapsed="false">
      <c r="A164" s="63" t="s">
        <v>340</v>
      </c>
      <c r="B164" s="19" t="s">
        <v>341</v>
      </c>
      <c r="C164" s="26" t="n">
        <v>0</v>
      </c>
      <c r="D164" s="20" t="n">
        <v>188.4</v>
      </c>
      <c r="E164" s="20" t="n">
        <v>188.4</v>
      </c>
      <c r="F164" s="20" t="n">
        <v>0</v>
      </c>
    </row>
    <row r="165" customFormat="false" ht="94.5" hidden="false" customHeight="false" outlineLevel="0" collapsed="false">
      <c r="A165" s="63" t="s">
        <v>342</v>
      </c>
      <c r="B165" s="19" t="s">
        <v>343</v>
      </c>
      <c r="C165" s="26" t="n">
        <v>0</v>
      </c>
      <c r="D165" s="20" t="n">
        <v>188.4</v>
      </c>
      <c r="E165" s="20" t="n">
        <v>188.4</v>
      </c>
      <c r="F165" s="20" t="n">
        <v>0</v>
      </c>
    </row>
    <row r="166" customFormat="false" ht="31.5" hidden="false" customHeight="false" outlineLevel="0" collapsed="false">
      <c r="A166" s="63" t="s">
        <v>344</v>
      </c>
      <c r="B166" s="64" t="s">
        <v>345</v>
      </c>
      <c r="C166" s="26" t="n">
        <v>0</v>
      </c>
      <c r="D166" s="20" t="n">
        <v>188.4</v>
      </c>
      <c r="E166" s="20" t="n">
        <v>188.4</v>
      </c>
      <c r="F166" s="20" t="n">
        <v>0</v>
      </c>
    </row>
    <row r="167" customFormat="false" ht="47.25" hidden="false" customHeight="false" outlineLevel="0" collapsed="false">
      <c r="A167" s="63" t="s">
        <v>346</v>
      </c>
      <c r="B167" s="64" t="s">
        <v>347</v>
      </c>
      <c r="C167" s="26" t="n">
        <v>0</v>
      </c>
      <c r="D167" s="20" t="n">
        <v>188.4</v>
      </c>
      <c r="E167" s="20" t="n">
        <v>188.4</v>
      </c>
      <c r="F167" s="20" t="n">
        <v>0</v>
      </c>
    </row>
    <row r="168" customFormat="false" ht="63" hidden="false" customHeight="false" outlineLevel="0" collapsed="false">
      <c r="A168" s="65" t="s">
        <v>348</v>
      </c>
      <c r="B168" s="19" t="s">
        <v>349</v>
      </c>
      <c r="C168" s="20" t="n">
        <f aca="false">C169</f>
        <v>0</v>
      </c>
      <c r="D168" s="20" t="n">
        <f aca="false">D169</f>
        <v>-2212.5</v>
      </c>
      <c r="E168" s="20" t="n">
        <f aca="false">E169</f>
        <v>-2212.5</v>
      </c>
      <c r="F168" s="20" t="n">
        <v>0</v>
      </c>
    </row>
    <row r="169" customFormat="false" ht="63" hidden="false" customHeight="false" outlineLevel="0" collapsed="false">
      <c r="A169" s="66" t="s">
        <v>350</v>
      </c>
      <c r="B169" s="19" t="s">
        <v>351</v>
      </c>
      <c r="C169" s="20" t="n">
        <v>0</v>
      </c>
      <c r="D169" s="20" t="n">
        <v>-2212.5</v>
      </c>
      <c r="E169" s="20" t="n">
        <v>-2212.5</v>
      </c>
      <c r="F169" s="20" t="n">
        <v>0</v>
      </c>
    </row>
    <row r="170" customFormat="false" ht="78.75" hidden="false" customHeight="false" outlineLevel="0" collapsed="false">
      <c r="A170" s="67" t="s">
        <v>352</v>
      </c>
      <c r="B170" s="19" t="s">
        <v>353</v>
      </c>
      <c r="C170" s="20" t="n">
        <v>0</v>
      </c>
      <c r="D170" s="20" t="n">
        <v>-0.1</v>
      </c>
      <c r="E170" s="20" t="n">
        <v>-0.1</v>
      </c>
      <c r="F170" s="20" t="n">
        <v>0</v>
      </c>
    </row>
    <row r="171" customFormat="false" ht="63" hidden="false" customHeight="false" outlineLevel="0" collapsed="false">
      <c r="A171" s="67" t="s">
        <v>354</v>
      </c>
      <c r="B171" s="19" t="s">
        <v>355</v>
      </c>
      <c r="C171" s="20" t="n">
        <v>0</v>
      </c>
      <c r="D171" s="20" t="n">
        <v>-2212.4</v>
      </c>
      <c r="E171" s="20" t="n">
        <v>-2212.4</v>
      </c>
      <c r="F171" s="20" t="n">
        <v>0</v>
      </c>
    </row>
    <row r="172" customFormat="false" ht="15.75" hidden="false" customHeight="false" outlineLevel="0" collapsed="false">
      <c r="A172" s="7"/>
      <c r="B172" s="10" t="s">
        <v>356</v>
      </c>
      <c r="C172" s="11" t="n">
        <f aca="false">C4+C117</f>
        <v>5165899.6</v>
      </c>
      <c r="D172" s="11" t="n">
        <f aca="false">D4+D117</f>
        <v>3324252.1</v>
      </c>
      <c r="E172" s="11" t="n">
        <f aca="false">E4+E117</f>
        <v>5171031.2</v>
      </c>
      <c r="F172" s="11" t="n">
        <f aca="false">E172/C172*100</f>
        <v>100.099336038199</v>
      </c>
    </row>
    <row r="173" customFormat="false" ht="15.75" hidden="false" customHeight="false" outlineLevel="0" collapsed="false">
      <c r="A173" s="7" t="s">
        <v>357</v>
      </c>
      <c r="B173" s="10" t="s">
        <v>358</v>
      </c>
      <c r="C173" s="11" t="n">
        <f aca="false">C174+C175+C176+C177+C178+C179+C180</f>
        <v>676239.4</v>
      </c>
      <c r="D173" s="11" t="n">
        <f aca="false">D174+D175+D176+D177+D178+D179+D180</f>
        <v>446406.7</v>
      </c>
      <c r="E173" s="11" t="n">
        <f aca="false">E174+E175+E176+E177+E178+E179+E180</f>
        <v>672403.8</v>
      </c>
      <c r="F173" s="11" t="n">
        <f aca="false">E173/C173*100</f>
        <v>99.4328044180804</v>
      </c>
    </row>
    <row r="174" customFormat="false" ht="47.25" hidden="false" customHeight="false" outlineLevel="0" collapsed="false">
      <c r="A174" s="68" t="s">
        <v>359</v>
      </c>
      <c r="B174" s="69" t="s">
        <v>360</v>
      </c>
      <c r="C174" s="20" t="n">
        <v>4182.5</v>
      </c>
      <c r="D174" s="20" t="n">
        <v>2480.7</v>
      </c>
      <c r="E174" s="70" t="n">
        <v>4182.5</v>
      </c>
      <c r="F174" s="20" t="n">
        <f aca="false">E174/C174*100</f>
        <v>100</v>
      </c>
    </row>
    <row r="175" customFormat="false" ht="63" hidden="false" customHeight="false" outlineLevel="0" collapsed="false">
      <c r="A175" s="68" t="s">
        <v>361</v>
      </c>
      <c r="B175" s="69" t="s">
        <v>362</v>
      </c>
      <c r="C175" s="20" t="n">
        <v>15261.8</v>
      </c>
      <c r="D175" s="20" t="n">
        <v>8440.7</v>
      </c>
      <c r="E175" s="70" t="n">
        <v>14079.5</v>
      </c>
      <c r="F175" s="20" t="n">
        <f aca="false">E175/C175*100</f>
        <v>92.2532073543095</v>
      </c>
    </row>
    <row r="176" customFormat="false" ht="63" hidden="false" customHeight="false" outlineLevel="0" collapsed="false">
      <c r="A176" s="68" t="s">
        <v>363</v>
      </c>
      <c r="B176" s="69" t="s">
        <v>364</v>
      </c>
      <c r="C176" s="20" t="n">
        <v>237024.4</v>
      </c>
      <c r="D176" s="20" t="n">
        <v>146287.7</v>
      </c>
      <c r="E176" s="70" t="n">
        <v>236991.3</v>
      </c>
      <c r="F176" s="20" t="n">
        <f aca="false">E176/C176*100</f>
        <v>99.9860351930012</v>
      </c>
    </row>
    <row r="177" customFormat="false" ht="47.25" hidden="false" customHeight="false" outlineLevel="0" collapsed="false">
      <c r="A177" s="68" t="s">
        <v>365</v>
      </c>
      <c r="B177" s="69" t="s">
        <v>366</v>
      </c>
      <c r="C177" s="20" t="n">
        <v>30751.8</v>
      </c>
      <c r="D177" s="20" t="n">
        <v>22111.3</v>
      </c>
      <c r="E177" s="70" t="n">
        <v>30500.8</v>
      </c>
      <c r="F177" s="20" t="n">
        <f aca="false">E177/C177*100</f>
        <v>99.1837876156843</v>
      </c>
    </row>
    <row r="178" customFormat="false" ht="15.75" hidden="false" customHeight="false" outlineLevel="0" collapsed="false">
      <c r="A178" s="68" t="s">
        <v>367</v>
      </c>
      <c r="B178" s="69" t="s">
        <v>368</v>
      </c>
      <c r="C178" s="20" t="n">
        <v>8879.2</v>
      </c>
      <c r="D178" s="20" t="n">
        <v>8879.2</v>
      </c>
      <c r="E178" s="70" t="n">
        <v>8879.2</v>
      </c>
      <c r="F178" s="20" t="n">
        <f aca="false">E178/C178*100</f>
        <v>100</v>
      </c>
    </row>
    <row r="179" customFormat="false" ht="15.75" hidden="false" customHeight="false" outlineLevel="0" collapsed="false">
      <c r="A179" s="68" t="s">
        <v>369</v>
      </c>
      <c r="B179" s="69" t="s">
        <v>370</v>
      </c>
      <c r="C179" s="20" t="n">
        <v>900</v>
      </c>
      <c r="D179" s="20" t="n">
        <v>0</v>
      </c>
      <c r="E179" s="70" t="n">
        <v>0</v>
      </c>
      <c r="F179" s="20" t="n">
        <f aca="false">E179/C179*100</f>
        <v>0</v>
      </c>
    </row>
    <row r="180" customFormat="false" ht="15.75" hidden="false" customHeight="false" outlineLevel="0" collapsed="false">
      <c r="A180" s="68" t="s">
        <v>371</v>
      </c>
      <c r="B180" s="69" t="s">
        <v>372</v>
      </c>
      <c r="C180" s="20" t="n">
        <v>379239.7</v>
      </c>
      <c r="D180" s="20" t="n">
        <v>258207.1</v>
      </c>
      <c r="E180" s="70" t="n">
        <v>377770.5</v>
      </c>
      <c r="F180" s="20" t="n">
        <f aca="false">E180/C180*100</f>
        <v>99.6125933018088</v>
      </c>
    </row>
    <row r="181" customFormat="false" ht="15.75" hidden="false" customHeight="false" outlineLevel="0" collapsed="false">
      <c r="A181" s="7" t="s">
        <v>373</v>
      </c>
      <c r="B181" s="10" t="s">
        <v>374</v>
      </c>
      <c r="C181" s="11" t="n">
        <f aca="false">C182</f>
        <v>62</v>
      </c>
      <c r="D181" s="11" t="n">
        <f aca="false">D182</f>
        <v>57.6</v>
      </c>
      <c r="E181" s="11" t="n">
        <f aca="false">E182</f>
        <v>57.6</v>
      </c>
      <c r="F181" s="11" t="n">
        <f aca="false">E181/C181*100</f>
        <v>92.9032258064516</v>
      </c>
    </row>
    <row r="182" customFormat="false" ht="15.75" hidden="false" customHeight="false" outlineLevel="0" collapsed="false">
      <c r="A182" s="68" t="s">
        <v>375</v>
      </c>
      <c r="B182" s="69" t="s">
        <v>376</v>
      </c>
      <c r="C182" s="71" t="n">
        <v>62</v>
      </c>
      <c r="D182" s="71" t="n">
        <v>57.6</v>
      </c>
      <c r="E182" s="70" t="n">
        <v>57.6</v>
      </c>
      <c r="F182" s="20" t="n">
        <f aca="false">E182/C182*100</f>
        <v>92.9032258064516</v>
      </c>
    </row>
    <row r="183" customFormat="false" ht="31.5" hidden="false" customHeight="false" outlineLevel="0" collapsed="false">
      <c r="A183" s="7" t="s">
        <v>377</v>
      </c>
      <c r="B183" s="10" t="s">
        <v>378</v>
      </c>
      <c r="C183" s="11" t="n">
        <f aca="false">C184+C185</f>
        <v>38795.1</v>
      </c>
      <c r="D183" s="11" t="n">
        <f aca="false">D184+D185</f>
        <v>22256.5</v>
      </c>
      <c r="E183" s="11" t="n">
        <f aca="false">E184+E185</f>
        <v>38795.1</v>
      </c>
      <c r="F183" s="11" t="n">
        <f aca="false">E183/C183*100</f>
        <v>100</v>
      </c>
    </row>
    <row r="184" customFormat="false" ht="15.75" hidden="false" customHeight="false" outlineLevel="0" collapsed="false">
      <c r="A184" s="68" t="s">
        <v>379</v>
      </c>
      <c r="B184" s="69" t="s">
        <v>380</v>
      </c>
      <c r="C184" s="20" t="n">
        <v>22813.5</v>
      </c>
      <c r="D184" s="20" t="n">
        <v>15890.2</v>
      </c>
      <c r="E184" s="70" t="n">
        <v>22813.5</v>
      </c>
      <c r="F184" s="20" t="n">
        <f aca="false">E184/C184*100</f>
        <v>100</v>
      </c>
    </row>
    <row r="185" customFormat="false" ht="31.5" hidden="false" customHeight="false" outlineLevel="0" collapsed="false">
      <c r="A185" s="68" t="s">
        <v>381</v>
      </c>
      <c r="B185" s="69" t="s">
        <v>382</v>
      </c>
      <c r="C185" s="20" t="n">
        <v>15981.6</v>
      </c>
      <c r="D185" s="20" t="n">
        <v>6366.3</v>
      </c>
      <c r="E185" s="70" t="n">
        <v>15981.6</v>
      </c>
      <c r="F185" s="20" t="n">
        <f aca="false">E185/C185*100</f>
        <v>100</v>
      </c>
    </row>
    <row r="186" customFormat="false" ht="15.75" hidden="false" customHeight="false" outlineLevel="0" collapsed="false">
      <c r="A186" s="7" t="s">
        <v>383</v>
      </c>
      <c r="B186" s="10" t="s">
        <v>384</v>
      </c>
      <c r="C186" s="11" t="n">
        <f aca="false">C187+C188+C189+C190+C191</f>
        <v>300585.2</v>
      </c>
      <c r="D186" s="11" t="n">
        <f aca="false">D187+D188+D189+D190+D191</f>
        <v>132881.5</v>
      </c>
      <c r="E186" s="11" t="n">
        <f aca="false">E187+E188+E189+E190+E191</f>
        <v>237150.1</v>
      </c>
      <c r="F186" s="11" t="n">
        <f aca="false">E186/C186*100</f>
        <v>78.8961332760229</v>
      </c>
    </row>
    <row r="187" customFormat="false" ht="15.75" hidden="false" customHeight="false" outlineLevel="0" collapsed="false">
      <c r="A187" s="68" t="s">
        <v>385</v>
      </c>
      <c r="B187" s="69" t="s">
        <v>386</v>
      </c>
      <c r="C187" s="71" t="n">
        <v>2792</v>
      </c>
      <c r="D187" s="71" t="n">
        <v>1653.5</v>
      </c>
      <c r="E187" s="70" t="n">
        <v>2792</v>
      </c>
      <c r="F187" s="20" t="n">
        <f aca="false">E187/C187*100</f>
        <v>100</v>
      </c>
    </row>
    <row r="188" customFormat="false" ht="15.75" hidden="false" customHeight="false" outlineLevel="0" collapsed="false">
      <c r="A188" s="68" t="s">
        <v>387</v>
      </c>
      <c r="B188" s="69" t="s">
        <v>388</v>
      </c>
      <c r="C188" s="71" t="n">
        <v>2300.9</v>
      </c>
      <c r="D188" s="71" t="n">
        <v>985.9</v>
      </c>
      <c r="E188" s="70" t="n">
        <v>2300.9</v>
      </c>
      <c r="F188" s="20" t="n">
        <f aca="false">E188/C188*100</f>
        <v>100</v>
      </c>
    </row>
    <row r="189" customFormat="false" ht="15.75" hidden="false" customHeight="false" outlineLevel="0" collapsed="false">
      <c r="A189" s="68" t="s">
        <v>389</v>
      </c>
      <c r="B189" s="69" t="s">
        <v>390</v>
      </c>
      <c r="C189" s="71" t="n">
        <v>282236.2</v>
      </c>
      <c r="D189" s="71" t="n">
        <v>123915.7</v>
      </c>
      <c r="E189" s="70" t="n">
        <v>219649.5</v>
      </c>
      <c r="F189" s="20" t="n">
        <f aca="false">E189/C189*100</f>
        <v>77.8247085242786</v>
      </c>
    </row>
    <row r="190" customFormat="false" ht="15.75" hidden="false" customHeight="false" outlineLevel="0" collapsed="false">
      <c r="A190" s="68" t="s">
        <v>391</v>
      </c>
      <c r="B190" s="69" t="s">
        <v>392</v>
      </c>
      <c r="C190" s="71" t="n">
        <v>10460.3</v>
      </c>
      <c r="D190" s="71" t="n">
        <v>5710.8</v>
      </c>
      <c r="E190" s="70" t="n">
        <v>9792.5</v>
      </c>
      <c r="F190" s="20" t="n">
        <f aca="false">E190/C190*100</f>
        <v>93.6158618777664</v>
      </c>
    </row>
    <row r="191" customFormat="false" ht="15.75" hidden="false" customHeight="false" outlineLevel="0" collapsed="false">
      <c r="A191" s="68" t="s">
        <v>393</v>
      </c>
      <c r="B191" s="69" t="s">
        <v>394</v>
      </c>
      <c r="C191" s="71" t="n">
        <v>2795.8</v>
      </c>
      <c r="D191" s="71" t="n">
        <v>615.6</v>
      </c>
      <c r="E191" s="70" t="n">
        <v>2615.2</v>
      </c>
      <c r="F191" s="20" t="n">
        <f aca="false">E191/C191*100</f>
        <v>93.5403104656985</v>
      </c>
    </row>
    <row r="192" customFormat="false" ht="15.75" hidden="false" customHeight="false" outlineLevel="0" collapsed="false">
      <c r="A192" s="7" t="s">
        <v>395</v>
      </c>
      <c r="B192" s="10" t="s">
        <v>396</v>
      </c>
      <c r="C192" s="11" t="n">
        <f aca="false">C193+C194+C195+C196</f>
        <v>1050194.4</v>
      </c>
      <c r="D192" s="11" t="n">
        <f aca="false">D193+D194+D195+D196</f>
        <v>456426.1</v>
      </c>
      <c r="E192" s="11" t="n">
        <f aca="false">E193+E194+E195+E196</f>
        <v>977490</v>
      </c>
      <c r="F192" s="11" t="n">
        <f aca="false">E192/C192*100</f>
        <v>93.0770531627288</v>
      </c>
    </row>
    <row r="193" customFormat="false" ht="15.75" hidden="false" customHeight="false" outlineLevel="0" collapsed="false">
      <c r="A193" s="68" t="s">
        <v>397</v>
      </c>
      <c r="B193" s="69" t="s">
        <v>398</v>
      </c>
      <c r="C193" s="71" t="n">
        <v>292727.1</v>
      </c>
      <c r="D193" s="71" t="n">
        <v>26066.7</v>
      </c>
      <c r="E193" s="70" t="n">
        <v>232164.6</v>
      </c>
      <c r="F193" s="20" t="n">
        <f aca="false">E193/C193*100</f>
        <v>79.3109349971356</v>
      </c>
    </row>
    <row r="194" customFormat="false" ht="15.75" hidden="false" customHeight="false" outlineLevel="0" collapsed="false">
      <c r="A194" s="68" t="s">
        <v>399</v>
      </c>
      <c r="B194" s="69" t="s">
        <v>400</v>
      </c>
      <c r="C194" s="71" t="n">
        <v>3297.9</v>
      </c>
      <c r="D194" s="71" t="n">
        <v>18.1</v>
      </c>
      <c r="E194" s="70" t="n">
        <v>1354</v>
      </c>
      <c r="F194" s="20" t="n">
        <f aca="false">E194/C194*100</f>
        <v>41.056429849298</v>
      </c>
    </row>
    <row r="195" customFormat="false" ht="15.75" hidden="false" customHeight="false" outlineLevel="0" collapsed="false">
      <c r="A195" s="68" t="s">
        <v>401</v>
      </c>
      <c r="B195" s="69" t="s">
        <v>402</v>
      </c>
      <c r="C195" s="71" t="n">
        <v>633818.7</v>
      </c>
      <c r="D195" s="71" t="n">
        <v>342793.8</v>
      </c>
      <c r="E195" s="70" t="n">
        <v>623904.3</v>
      </c>
      <c r="F195" s="20" t="n">
        <f aca="false">E195/C195*100</f>
        <v>98.435767199674</v>
      </c>
    </row>
    <row r="196" customFormat="false" ht="31.5" hidden="false" customHeight="false" outlineLevel="0" collapsed="false">
      <c r="A196" s="68" t="s">
        <v>403</v>
      </c>
      <c r="B196" s="69" t="s">
        <v>404</v>
      </c>
      <c r="C196" s="20" t="n">
        <v>120350.7</v>
      </c>
      <c r="D196" s="20" t="n">
        <v>87547.5</v>
      </c>
      <c r="E196" s="70" t="n">
        <v>120067.1</v>
      </c>
      <c r="F196" s="20" t="n">
        <f aca="false">E196/C196*100</f>
        <v>99.7643553381908</v>
      </c>
    </row>
    <row r="197" customFormat="false" ht="15.75" hidden="false" customHeight="false" outlineLevel="0" collapsed="false">
      <c r="A197" s="7" t="s">
        <v>405</v>
      </c>
      <c r="B197" s="10" t="s">
        <v>406</v>
      </c>
      <c r="C197" s="11" t="n">
        <f aca="false">C198</f>
        <v>8830.2</v>
      </c>
      <c r="D197" s="11" t="n">
        <f aca="false">D198</f>
        <v>5766.2</v>
      </c>
      <c r="E197" s="11" t="n">
        <f aca="false">E198</f>
        <v>8824.5</v>
      </c>
      <c r="F197" s="11" t="n">
        <f aca="false">E197/C197*100</f>
        <v>99.9354488007067</v>
      </c>
    </row>
    <row r="198" customFormat="false" ht="15" hidden="false" customHeight="true" outlineLevel="0" collapsed="false">
      <c r="A198" s="68" t="s">
        <v>407</v>
      </c>
      <c r="B198" s="72" t="s">
        <v>408</v>
      </c>
      <c r="C198" s="20" t="n">
        <v>8830.2</v>
      </c>
      <c r="D198" s="20" t="n">
        <v>5766.2</v>
      </c>
      <c r="E198" s="70" t="n">
        <v>8824.5</v>
      </c>
      <c r="F198" s="20" t="n">
        <f aca="false">E198/C198*100</f>
        <v>99.9354488007067</v>
      </c>
    </row>
    <row r="199" customFormat="false" ht="15.75" hidden="false" customHeight="false" outlineLevel="0" collapsed="false">
      <c r="A199" s="7" t="s">
        <v>409</v>
      </c>
      <c r="B199" s="10" t="s">
        <v>410</v>
      </c>
      <c r="C199" s="11" t="n">
        <f aca="false">C200+C201+C202+C203+C204+C205</f>
        <v>2060490.4</v>
      </c>
      <c r="D199" s="11" t="n">
        <f aca="false">D200+D201+D202+D203+D204+D205</f>
        <v>1321883.3</v>
      </c>
      <c r="E199" s="11" t="n">
        <f aca="false">E200+E201+E202+E203+E204+E205</f>
        <v>2044351.2</v>
      </c>
      <c r="F199" s="11" t="n">
        <f aca="false">E199/C199*100</f>
        <v>99.2167301531713</v>
      </c>
    </row>
    <row r="200" customFormat="false" ht="15.75" hidden="false" customHeight="false" outlineLevel="0" collapsed="false">
      <c r="A200" s="68" t="s">
        <v>411</v>
      </c>
      <c r="B200" s="69" t="s">
        <v>412</v>
      </c>
      <c r="C200" s="71" t="n">
        <v>524364.3</v>
      </c>
      <c r="D200" s="71" t="n">
        <v>306517.8</v>
      </c>
      <c r="E200" s="70" t="n">
        <v>520192.8</v>
      </c>
      <c r="F200" s="20" t="n">
        <f aca="false">E200/C200*100</f>
        <v>99.2044652925457</v>
      </c>
    </row>
    <row r="201" customFormat="false" ht="15.75" hidden="false" customHeight="false" outlineLevel="0" collapsed="false">
      <c r="A201" s="68" t="s">
        <v>413</v>
      </c>
      <c r="B201" s="69" t="s">
        <v>414</v>
      </c>
      <c r="C201" s="71" t="n">
        <v>1358639.6</v>
      </c>
      <c r="D201" s="71" t="n">
        <v>899855.5</v>
      </c>
      <c r="E201" s="70" t="n">
        <v>1347593.3</v>
      </c>
      <c r="F201" s="20" t="n">
        <f aca="false">E201/C201*100</f>
        <v>99.1869587784723</v>
      </c>
    </row>
    <row r="202" customFormat="false" ht="15.75" hidden="false" customHeight="false" outlineLevel="0" collapsed="false">
      <c r="A202" s="68" t="s">
        <v>415</v>
      </c>
      <c r="B202" s="69" t="s">
        <v>416</v>
      </c>
      <c r="C202" s="71" t="n">
        <v>127096.8</v>
      </c>
      <c r="D202" s="71" t="n">
        <v>77613.9</v>
      </c>
      <c r="E202" s="70" t="n">
        <v>126502.4</v>
      </c>
      <c r="F202" s="20" t="n">
        <f aca="false">E202/C202*100</f>
        <v>99.5323249680559</v>
      </c>
    </row>
    <row r="203" customFormat="false" ht="31.5" hidden="false" customHeight="false" outlineLevel="0" collapsed="false">
      <c r="A203" s="68" t="s">
        <v>417</v>
      </c>
      <c r="B203" s="69" t="s">
        <v>418</v>
      </c>
      <c r="C203" s="20" t="n">
        <v>533.2</v>
      </c>
      <c r="D203" s="20" t="n">
        <v>224.7</v>
      </c>
      <c r="E203" s="70" t="n">
        <v>458.6</v>
      </c>
      <c r="F203" s="20" t="n">
        <f aca="false">E203/C203*100</f>
        <v>86.0090022505627</v>
      </c>
    </row>
    <row r="204" customFormat="false" ht="15.75" hidden="false" customHeight="false" outlineLevel="0" collapsed="false">
      <c r="A204" s="68" t="s">
        <v>419</v>
      </c>
      <c r="B204" s="69" t="s">
        <v>420</v>
      </c>
      <c r="C204" s="71" t="n">
        <v>8352.3</v>
      </c>
      <c r="D204" s="71" t="n">
        <v>6382.9</v>
      </c>
      <c r="E204" s="70" t="n">
        <v>8352.3</v>
      </c>
      <c r="F204" s="20" t="n">
        <f aca="false">E204/C204*100</f>
        <v>100</v>
      </c>
    </row>
    <row r="205" customFormat="false" ht="15.75" hidden="false" customHeight="false" outlineLevel="0" collapsed="false">
      <c r="A205" s="68" t="s">
        <v>421</v>
      </c>
      <c r="B205" s="69" t="s">
        <v>422</v>
      </c>
      <c r="C205" s="71" t="n">
        <v>41504.2</v>
      </c>
      <c r="D205" s="71" t="n">
        <v>31288.5</v>
      </c>
      <c r="E205" s="70" t="n">
        <v>41251.8</v>
      </c>
      <c r="F205" s="20" t="n">
        <f aca="false">E205/C205*100</f>
        <v>99.3918687747264</v>
      </c>
    </row>
    <row r="206" customFormat="false" ht="15.75" hidden="false" customHeight="false" outlineLevel="0" collapsed="false">
      <c r="A206" s="7" t="s">
        <v>423</v>
      </c>
      <c r="B206" s="10" t="s">
        <v>424</v>
      </c>
      <c r="C206" s="11" t="n">
        <f aca="false">C207</f>
        <v>245379.9</v>
      </c>
      <c r="D206" s="11" t="n">
        <f aca="false">D207</f>
        <v>158200.4</v>
      </c>
      <c r="E206" s="11" t="n">
        <f aca="false">E207</f>
        <v>245379.9</v>
      </c>
      <c r="F206" s="11" t="n">
        <f aca="false">E206/C206*100</f>
        <v>100</v>
      </c>
    </row>
    <row r="207" customFormat="false" ht="15.75" hidden="false" customHeight="false" outlineLevel="0" collapsed="false">
      <c r="A207" s="68" t="s">
        <v>425</v>
      </c>
      <c r="B207" s="69" t="s">
        <v>426</v>
      </c>
      <c r="C207" s="71" t="n">
        <v>245379.9</v>
      </c>
      <c r="D207" s="71" t="n">
        <v>158200.4</v>
      </c>
      <c r="E207" s="70" t="n">
        <v>245379.9</v>
      </c>
      <c r="F207" s="20" t="n">
        <f aca="false">E207/C207*100</f>
        <v>100</v>
      </c>
    </row>
    <row r="208" customFormat="false" ht="15.75" hidden="false" customHeight="false" outlineLevel="0" collapsed="false">
      <c r="A208" s="7" t="s">
        <v>427</v>
      </c>
      <c r="B208" s="10" t="s">
        <v>428</v>
      </c>
      <c r="C208" s="11" t="n">
        <f aca="false">C209</f>
        <v>636</v>
      </c>
      <c r="D208" s="11" t="n">
        <f aca="false">D209</f>
        <v>315</v>
      </c>
      <c r="E208" s="11" t="n">
        <f aca="false">E209</f>
        <v>480</v>
      </c>
      <c r="F208" s="11" t="n">
        <f aca="false">E208/C208*100</f>
        <v>75.4716981132076</v>
      </c>
    </row>
    <row r="209" customFormat="false" ht="15.75" hidden="false" customHeight="false" outlineLevel="0" collapsed="false">
      <c r="A209" s="68" t="s">
        <v>429</v>
      </c>
      <c r="B209" s="69" t="s">
        <v>430</v>
      </c>
      <c r="C209" s="71" t="n">
        <v>636</v>
      </c>
      <c r="D209" s="71" t="n">
        <v>315</v>
      </c>
      <c r="E209" s="70" t="n">
        <v>480</v>
      </c>
      <c r="F209" s="20" t="n">
        <f aca="false">E209/C209*100</f>
        <v>75.4716981132076</v>
      </c>
    </row>
    <row r="210" customFormat="false" ht="15.75" hidden="false" customHeight="false" outlineLevel="0" collapsed="false">
      <c r="A210" s="7" t="s">
        <v>431</v>
      </c>
      <c r="B210" s="10" t="s">
        <v>432</v>
      </c>
      <c r="C210" s="11" t="n">
        <f aca="false">C211+C212+C213</f>
        <v>100995.7</v>
      </c>
      <c r="D210" s="11" t="n">
        <f aca="false">D211+D212+D213</f>
        <v>65198.2</v>
      </c>
      <c r="E210" s="11" t="n">
        <f aca="false">E211+E212+E213</f>
        <v>99031.2</v>
      </c>
      <c r="F210" s="11" t="n">
        <f aca="false">E210/C210*100</f>
        <v>98.0548676824855</v>
      </c>
    </row>
    <row r="211" customFormat="false" ht="15.75" hidden="false" customHeight="false" outlineLevel="0" collapsed="false">
      <c r="A211" s="68" t="s">
        <v>433</v>
      </c>
      <c r="B211" s="69" t="s">
        <v>434</v>
      </c>
      <c r="C211" s="71" t="n">
        <v>14604.5</v>
      </c>
      <c r="D211" s="71" t="n">
        <v>10848</v>
      </c>
      <c r="E211" s="70" t="n">
        <v>14504.5</v>
      </c>
      <c r="F211" s="20" t="n">
        <f aca="false">E211/C211*100</f>
        <v>99.315279537129</v>
      </c>
    </row>
    <row r="212" customFormat="false" ht="15.75" hidden="false" customHeight="false" outlineLevel="0" collapsed="false">
      <c r="A212" s="68" t="s">
        <v>435</v>
      </c>
      <c r="B212" s="69" t="s">
        <v>436</v>
      </c>
      <c r="C212" s="71" t="n">
        <v>85491.2</v>
      </c>
      <c r="D212" s="71" t="n">
        <v>53450.2</v>
      </c>
      <c r="E212" s="70" t="n">
        <v>83626.7</v>
      </c>
      <c r="F212" s="20" t="n">
        <f aca="false">E212/C212*100</f>
        <v>97.8190737760144</v>
      </c>
    </row>
    <row r="213" customFormat="false" ht="15.75" hidden="false" customHeight="false" outlineLevel="0" collapsed="false">
      <c r="A213" s="68" t="s">
        <v>437</v>
      </c>
      <c r="B213" s="69" t="s">
        <v>438</v>
      </c>
      <c r="C213" s="71" t="n">
        <v>900</v>
      </c>
      <c r="D213" s="71" t="n">
        <v>900</v>
      </c>
      <c r="E213" s="70" t="n">
        <v>900</v>
      </c>
      <c r="F213" s="20" t="n">
        <f aca="false">E213/C213*100</f>
        <v>100</v>
      </c>
    </row>
    <row r="214" customFormat="false" ht="15.75" hidden="false" customHeight="false" outlineLevel="0" collapsed="false">
      <c r="A214" s="7" t="s">
        <v>439</v>
      </c>
      <c r="B214" s="10" t="s">
        <v>440</v>
      </c>
      <c r="C214" s="11" t="n">
        <f aca="false">C215+C216</f>
        <v>896435.4</v>
      </c>
      <c r="D214" s="11" t="n">
        <f aca="false">D215+D216</f>
        <v>476947</v>
      </c>
      <c r="E214" s="11" t="n">
        <f aca="false">E215+E216</f>
        <v>781917.4</v>
      </c>
      <c r="F214" s="11" t="n">
        <f aca="false">E214/C214*100</f>
        <v>87.2251809779042</v>
      </c>
    </row>
    <row r="215" customFormat="false" ht="15.75" hidden="false" customHeight="false" outlineLevel="0" collapsed="false">
      <c r="A215" s="68" t="s">
        <v>441</v>
      </c>
      <c r="B215" s="69" t="s">
        <v>442</v>
      </c>
      <c r="C215" s="71" t="n">
        <v>661515.6</v>
      </c>
      <c r="D215" s="71" t="n">
        <v>333036.7</v>
      </c>
      <c r="E215" s="70" t="n">
        <v>558724.7</v>
      </c>
      <c r="F215" s="20" t="n">
        <f aca="false">E215/C215*100</f>
        <v>84.4613037092398</v>
      </c>
    </row>
    <row r="216" customFormat="false" ht="15.75" hidden="false" customHeight="false" outlineLevel="0" collapsed="false">
      <c r="A216" s="68" t="s">
        <v>443</v>
      </c>
      <c r="B216" s="69" t="s">
        <v>444</v>
      </c>
      <c r="C216" s="71" t="n">
        <v>234919.8</v>
      </c>
      <c r="D216" s="71" t="n">
        <v>143910.3</v>
      </c>
      <c r="E216" s="70" t="n">
        <v>223192.7</v>
      </c>
      <c r="F216" s="20" t="n">
        <f aca="false">E216/C216*100</f>
        <v>95.0080410420918</v>
      </c>
    </row>
    <row r="217" customFormat="false" ht="31.5" hidden="false" customHeight="false" outlineLevel="0" collapsed="false">
      <c r="A217" s="7" t="s">
        <v>445</v>
      </c>
      <c r="B217" s="10" t="s">
        <v>446</v>
      </c>
      <c r="C217" s="11" t="n">
        <f aca="false">C218</f>
        <v>614</v>
      </c>
      <c r="D217" s="11" t="n">
        <f aca="false">D218</f>
        <v>0</v>
      </c>
      <c r="E217" s="11" t="n">
        <f aca="false">E218</f>
        <v>198.5</v>
      </c>
      <c r="F217" s="11" t="n">
        <f aca="false">E217/C217*100</f>
        <v>32.328990228013</v>
      </c>
    </row>
    <row r="218" customFormat="false" ht="31.5" hidden="false" customHeight="false" outlineLevel="0" collapsed="false">
      <c r="A218" s="68" t="s">
        <v>447</v>
      </c>
      <c r="B218" s="69" t="s">
        <v>448</v>
      </c>
      <c r="C218" s="20" t="n">
        <v>614</v>
      </c>
      <c r="D218" s="20" t="n">
        <v>0</v>
      </c>
      <c r="E218" s="70" t="n">
        <v>198.5</v>
      </c>
      <c r="F218" s="20" t="n">
        <f aca="false">E218/C218*100</f>
        <v>32.328990228013</v>
      </c>
    </row>
    <row r="219" customFormat="false" ht="15.75" hidden="false" customHeight="false" outlineLevel="0" collapsed="false">
      <c r="A219" s="24"/>
      <c r="B219" s="73" t="s">
        <v>356</v>
      </c>
      <c r="C219" s="74" t="n">
        <f aca="false">C173+C181+C183+C186+C192+C197+C199+C206+C208+C210+C214+C217</f>
        <v>5379257.7</v>
      </c>
      <c r="D219" s="74" t="n">
        <f aca="false">D173+D181+D183+D186+D192+D197+D199+D206+D208+D210+D214+D217</f>
        <v>3086338.5</v>
      </c>
      <c r="E219" s="74" t="n">
        <f aca="false">E173+E181+E183+E186+E192+E197+E199+E206+E208+E210+E214+E217</f>
        <v>5106079.3</v>
      </c>
      <c r="F219" s="11" t="n">
        <f aca="false">E219/C219*100</f>
        <v>94.9216338901183</v>
      </c>
    </row>
    <row r="220" customFormat="false" ht="15.75" hidden="false" customHeight="false" outlineLevel="0" collapsed="false">
      <c r="A220" s="24"/>
      <c r="B220" s="39" t="s">
        <v>449</v>
      </c>
      <c r="C220" s="11" t="n">
        <v>-213358.1</v>
      </c>
      <c r="D220" s="11" t="n">
        <v>237913.6</v>
      </c>
      <c r="E220" s="11" t="n">
        <v>64951.9</v>
      </c>
      <c r="F220" s="75"/>
    </row>
    <row r="221" customFormat="false" ht="15" hidden="false" customHeight="true" outlineLevel="0" collapsed="false">
      <c r="A221" s="76"/>
      <c r="B221" s="39" t="s">
        <v>450</v>
      </c>
      <c r="C221" s="11" t="n">
        <v>213358.1</v>
      </c>
      <c r="D221" s="11" t="n">
        <v>-237913.6</v>
      </c>
      <c r="E221" s="11" t="n">
        <v>-64951.9</v>
      </c>
      <c r="F221" s="77"/>
    </row>
    <row r="222" customFormat="false" ht="18.75" hidden="false" customHeight="true" outlineLevel="0" collapsed="false">
      <c r="A222" s="76"/>
      <c r="B222" s="25" t="s">
        <v>451</v>
      </c>
      <c r="C222" s="77" t="n">
        <v>100586.5</v>
      </c>
      <c r="D222" s="77" t="n">
        <v>51538.3</v>
      </c>
      <c r="E222" s="77" t="n">
        <v>0</v>
      </c>
      <c r="F222" s="77"/>
    </row>
    <row r="223" customFormat="false" ht="31.5" hidden="false" customHeight="false" outlineLevel="0" collapsed="false">
      <c r="A223" s="52" t="s">
        <v>452</v>
      </c>
      <c r="B223" s="73" t="s">
        <v>453</v>
      </c>
      <c r="C223" s="78" t="n">
        <v>155036.5</v>
      </c>
      <c r="D223" s="78" t="n">
        <v>0</v>
      </c>
      <c r="E223" s="78" t="n">
        <v>0</v>
      </c>
      <c r="F223" s="77"/>
    </row>
    <row r="224" customFormat="false" ht="52.5" hidden="false" customHeight="true" outlineLevel="0" collapsed="false">
      <c r="A224" s="79" t="s">
        <v>454</v>
      </c>
      <c r="B224" s="80" t="s">
        <v>455</v>
      </c>
      <c r="C224" s="77" t="n">
        <v>225036.5</v>
      </c>
      <c r="D224" s="77" t="n">
        <v>0</v>
      </c>
      <c r="E224" s="77" t="n">
        <v>0</v>
      </c>
      <c r="F224" s="77"/>
    </row>
    <row r="225" customFormat="false" ht="51" hidden="false" customHeight="true" outlineLevel="0" collapsed="false">
      <c r="A225" s="79" t="s">
        <v>456</v>
      </c>
      <c r="B225" s="64" t="s">
        <v>457</v>
      </c>
      <c r="C225" s="77" t="n">
        <v>-70000</v>
      </c>
      <c r="D225" s="77" t="n">
        <v>0</v>
      </c>
      <c r="E225" s="77" t="n">
        <v>0</v>
      </c>
      <c r="F225" s="77"/>
    </row>
    <row r="226" customFormat="false" ht="34.5" hidden="false" customHeight="true" outlineLevel="0" collapsed="false">
      <c r="A226" s="52" t="s">
        <v>458</v>
      </c>
      <c r="B226" s="81" t="s">
        <v>459</v>
      </c>
      <c r="C226" s="78" t="n">
        <v>-54450</v>
      </c>
      <c r="D226" s="78" t="n">
        <v>51538.3</v>
      </c>
      <c r="E226" s="78" t="n">
        <v>0</v>
      </c>
      <c r="F226" s="77"/>
    </row>
    <row r="227" customFormat="false" ht="51" hidden="false" customHeight="true" outlineLevel="0" collapsed="false">
      <c r="A227" s="79" t="s">
        <v>460</v>
      </c>
      <c r="B227" s="82" t="s">
        <v>461</v>
      </c>
      <c r="C227" s="77" t="n">
        <v>214000</v>
      </c>
      <c r="D227" s="77" t="n">
        <v>51538.3</v>
      </c>
      <c r="E227" s="77" t="n">
        <v>51538.3</v>
      </c>
      <c r="F227" s="77"/>
    </row>
    <row r="228" customFormat="false" ht="51" hidden="false" customHeight="true" outlineLevel="0" collapsed="false">
      <c r="A228" s="79" t="s">
        <v>462</v>
      </c>
      <c r="B228" s="80" t="s">
        <v>463</v>
      </c>
      <c r="C228" s="77" t="n">
        <v>-268450</v>
      </c>
      <c r="D228" s="77" t="n">
        <v>0</v>
      </c>
      <c r="E228" s="77" t="n">
        <v>-51538.3</v>
      </c>
      <c r="F228" s="77"/>
    </row>
    <row r="229" customFormat="false" ht="31.5" hidden="false" customHeight="false" outlineLevel="0" collapsed="false">
      <c r="A229" s="52" t="s">
        <v>464</v>
      </c>
      <c r="B229" s="73" t="s">
        <v>465</v>
      </c>
      <c r="C229" s="78" t="n">
        <v>112771.6</v>
      </c>
      <c r="D229" s="78" t="n">
        <v>-289451.9</v>
      </c>
      <c r="E229" s="78" t="n">
        <v>-64951.9</v>
      </c>
      <c r="F229" s="77"/>
    </row>
    <row r="230" customFormat="false" ht="31.5" hidden="false" customHeight="false" outlineLevel="0" collapsed="false">
      <c r="A230" s="79" t="s">
        <v>466</v>
      </c>
      <c r="B230" s="64" t="s">
        <v>467</v>
      </c>
      <c r="C230" s="77" t="n">
        <v>-5594203.5</v>
      </c>
      <c r="D230" s="77" t="n">
        <v>-3663373.9</v>
      </c>
      <c r="E230" s="77" t="n">
        <v>-5222569.5</v>
      </c>
      <c r="F230" s="77"/>
    </row>
    <row r="231" customFormat="false" ht="31.5" hidden="false" customHeight="false" outlineLevel="0" collapsed="false">
      <c r="A231" s="79" t="s">
        <v>468</v>
      </c>
      <c r="B231" s="64" t="s">
        <v>469</v>
      </c>
      <c r="C231" s="77" t="n">
        <v>5706975.1</v>
      </c>
      <c r="D231" s="77" t="n">
        <v>3373922</v>
      </c>
      <c r="E231" s="77" t="n">
        <v>5157617.6</v>
      </c>
      <c r="F231" s="77"/>
    </row>
    <row r="234" customFormat="false" ht="15.75" hidden="false" customHeight="false" outlineLevel="0" collapsed="false">
      <c r="A234" s="83" t="s">
        <v>470</v>
      </c>
      <c r="B234" s="83"/>
      <c r="C234" s="84"/>
      <c r="D234" s="8"/>
      <c r="E234" s="8"/>
      <c r="F234" s="8"/>
    </row>
    <row r="235" customFormat="false" ht="15.75" hidden="false" customHeight="false" outlineLevel="0" collapsed="false">
      <c r="A235" s="85" t="s">
        <v>471</v>
      </c>
      <c r="B235" s="85"/>
      <c r="C235" s="12" t="s">
        <v>472</v>
      </c>
      <c r="D235" s="8"/>
      <c r="E235" s="86" t="s">
        <v>473</v>
      </c>
      <c r="F235" s="86"/>
    </row>
  </sheetData>
  <mergeCells count="4">
    <mergeCell ref="A1:F1"/>
    <mergeCell ref="A234:B234"/>
    <mergeCell ref="A235:B235"/>
    <mergeCell ref="E235:F235"/>
  </mergeCells>
  <printOptions headings="false" gridLines="false" gridLinesSet="true" horizontalCentered="false" verticalCentered="false"/>
  <pageMargins left="0.7875" right="0.315277777777778" top="0.629861111111111"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4T07:42:10Z</dcterms:created>
  <dc:creator>Otrasl2</dc:creator>
  <dc:description/>
  <dc:language>en-US</dc:language>
  <cp:lastModifiedBy>buch1</cp:lastModifiedBy>
  <cp:lastPrinted>2023-11-14T08:05:10Z</cp:lastPrinted>
  <dcterms:modified xsi:type="dcterms:W3CDTF">2023-11-14T08:35:56Z</dcterms:modified>
  <cp:revision>0</cp:revision>
  <dc:subject/>
  <dc:title/>
</cp:coreProperties>
</file>