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__bookmark_1" vbProcedure="false">#REF!</definedName>
    <definedName function="false" hidden="false" name="__bookmark_2" vbProcedure="false">Лист1!$B$1:$C$184</definedName>
    <definedName function="false" hidden="false" name="__bookmark_4" vbProcedure="false">#REF!</definedName>
    <definedName function="false" hidden="false" name="__bookmark_6" vbProcedure="false">#REF!</definedName>
    <definedName function="false" hidden="false" name="__bookmark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367">
  <si>
    <t xml:space="preserve">Сведения о прогнозируемых объемах поступлений в бюджет Можайского городского округа Московской области по видам  доходов на 2024 год и плановый период 2025-2026 годы в сравнении с ожидаемым исполнением за 2023 год</t>
  </si>
  <si>
    <t xml:space="preserve">(тыс. рублей)</t>
  </si>
  <si>
    <t xml:space="preserve">Код бюджетной классификации</t>
  </si>
  <si>
    <t xml:space="preserve">Наименование </t>
  </si>
  <si>
    <t xml:space="preserve">Ожидаемое исполнение бюджета Можайского городского округа Московской области за 2023 год</t>
  </si>
  <si>
    <t xml:space="preserve">Прогнозируемые объемы поступлений в бюджет Можайского городского округа Московской области</t>
  </si>
  <si>
    <t xml:space="preserve">2024 год </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00 0000 110</t>
  </si>
  <si>
    <t xml:space="preserve">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5 0400002 0000 110</t>
  </si>
  <si>
    <t xml:space="preserve">Налог, взимаемый в связи с применением патентной системы налогообложения</t>
  </si>
  <si>
    <t xml:space="preserve">000 1 05 07000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1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аренда земельных участков, а также средства от продажи права на заключение договоров аренды)</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0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муниципального жилищного фонда)</t>
  </si>
  <si>
    <t xml:space="preserve">000 1 11 09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оформление родственных, почетных, воинских захоронений, созданных с 1 августа 2004 года по 30 июня 2020 года включительно, как семейные (родовые) захоронения)</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ступившая в рамках договора за предоставление права на размещение и эксплуатацию нестационарного торгового объект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t>
  </si>
  <si>
    <t xml:space="preserve">000 1 14 01040 04 0000 410</t>
  </si>
  <si>
    <t xml:space="preserve">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земельных участков, государственная собственность на которые не разграничена)</t>
  </si>
  <si>
    <t xml:space="preserve">000 1 16 07090 0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купли-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7 090 04 0003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ной платы, а также средствам от продажи права на заключение договоров аренды за земли, находящиеся в собственности городских округов)</t>
  </si>
  <si>
    <t xml:space="preserve">000 1 16 07 090 0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находящегося в оперативном управлении органов управления городских округов и созданных ими учреждений)</t>
  </si>
  <si>
    <t xml:space="preserve">000 1 16 07 090 04 0005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составляющего казну городских округов)</t>
  </si>
  <si>
    <t xml:space="preserve">000 1 16 07090 04 0007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еализация иного имущества, находящегося в собственности городских округов, в части реализации основных средств по указанному имуществу)</t>
  </si>
  <si>
    <t xml:space="preserve">000 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000 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04 0001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государственная собственность на которые не разграничена)</t>
  </si>
  <si>
    <t xml:space="preserve">000 1 16 10032 04 0002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находящимися в собственности  муниципального образования)</t>
  </si>
  <si>
    <t xml:space="preserve">000 1 16 10032 04 0004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имуществом, находящимся в собственности муниципального образования</t>
  </si>
  <si>
    <t xml:space="preserve">000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 17 00000 00 0000 00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1 17 05040 04 0001 180</t>
  </si>
  <si>
    <t xml:space="preserve">Прочие неналоговые доходы бюджетов городских округов (разрешение на размещение объектов)</t>
  </si>
  <si>
    <t xml:space="preserve">000 1 17 05040 04 0002 180</t>
  </si>
  <si>
    <t xml:space="preserve">Прочие неналоговые доходы бюджетов городских округов (оплата компенсационной стоимости зеленых насаждений)</t>
  </si>
  <si>
    <t xml:space="preserve">000 1 17 15020 04 0000 150 </t>
  </si>
  <si>
    <t xml:space="preserve">Инициативные платежи, зачисляемые в бюджеты городских округов</t>
  </si>
  <si>
    <t xml:space="preserve">000 1 17 15020 04 0001 150 </t>
  </si>
  <si>
    <t xml:space="preserve">Инициативные платежи, зачисляемые в бюджеты городских округов (приобретение материалов и ремонт пищеблока МОУ СОШ «Созвездие ВЕНТА» Можайский городской округ, поселок центральной усадьбы совхоза Синичино,  д. 37)</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4 0000 150</t>
  </si>
  <si>
    <t xml:space="preserve">Субсидии бюджетам городски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4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4 0000 150</t>
  </si>
  <si>
    <t xml:space="preserve">Субсидии бюджетам городских округ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4 0000 150</t>
  </si>
  <si>
    <t xml:space="preserve">Субсидии бюджетам городски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04 0000 150</t>
  </si>
  <si>
    <t xml:space="preserve">Субсидии бюджетам городских округов на реализацию программ формирования современной городской среды</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4 0000 150</t>
  </si>
  <si>
    <t xml:space="preserve">Субсидии бюджетам городских округов на реализацию мероприятий по модернизации школьных систем образования</t>
  </si>
  <si>
    <t xml:space="preserve">000 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000 2 02 30000 00 0000 150</t>
  </si>
  <si>
    <t xml:space="preserve">Субвенции бюджетам бюджетной системы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внутригородских муниципальных образований городов федерального значени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35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35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04 0000 150</t>
  </si>
  <si>
    <t xml:space="preserve">Прочие межбюджетные трансферты, передаваемые бюджетам городских округов</t>
  </si>
  <si>
    <t xml:space="preserve">000 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4 0000 150 </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4000 04 0000 150 </t>
  </si>
  <si>
    <t xml:space="preserve">Доходы бюджетов городских округов от возврата организациями остатков субсидий прошлых лет</t>
  </si>
  <si>
    <t xml:space="preserve">000 2 18 04020 04 0000 150</t>
  </si>
  <si>
    <t xml:space="preserve">Доходы бюджетов городских округов от возврата автономными учреждениями остатков субсидий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4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000 2 19 25304 04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000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t>
  </si>
</sst>
</file>

<file path=xl/styles.xml><?xml version="1.0" encoding="utf-8"?>
<styleSheet xmlns="http://schemas.openxmlformats.org/spreadsheetml/2006/main">
  <numFmts count="6">
    <numFmt numFmtId="164" formatCode="General"/>
    <numFmt numFmtId="165" formatCode="#,##0.0"/>
    <numFmt numFmtId="166" formatCode="0.00"/>
    <numFmt numFmtId="167" formatCode="@"/>
    <numFmt numFmtId="168" formatCode="0.00E+00"/>
    <numFmt numFmtId="169" formatCode="000000"/>
  </numFmts>
  <fonts count="15">
    <font>
      <sz val="10"/>
      <name val="Arial"/>
      <family val="0"/>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sz val="12"/>
      <name val="Times New Roman"/>
      <family val="1"/>
      <charset val="204"/>
    </font>
    <font>
      <i val="true"/>
      <sz val="12"/>
      <color rgb="FF000000"/>
      <name val="Times New Roman"/>
      <family val="1"/>
      <charset val="204"/>
    </font>
    <font>
      <i val="true"/>
      <sz val="12"/>
      <name val="Times New Roman"/>
      <family val="1"/>
      <charset val="204"/>
    </font>
    <font>
      <i val="true"/>
      <sz val="10"/>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false" hidden="true"/>
    </xf>
    <xf numFmtId="165" fontId="11" fillId="2" borderId="1" xfId="0" applyFont="true" applyBorder="true" applyAlignment="true" applyProtection="true">
      <alignment horizontal="center" vertical="center" textRotation="0" wrapText="true" indent="0" shrinkToFit="false"/>
      <protection locked="fals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7" fontId="6" fillId="2" borderId="1" xfId="0" applyFont="true" applyBorder="true" applyAlignment="true" applyProtection="true">
      <alignment horizontal="center" vertical="top" textRotation="0" wrapText="true" indent="0" shrinkToFit="false"/>
      <protection locked="false" hidden="true"/>
    </xf>
    <xf numFmtId="168" fontId="6" fillId="2" borderId="1" xfId="0" applyFont="true" applyBorder="true" applyAlignment="true" applyProtection="true">
      <alignment horizontal="left" vertical="top" textRotation="0" wrapText="true" indent="0" shrinkToFit="false"/>
      <protection locked="false" hidden="true"/>
    </xf>
    <xf numFmtId="165" fontId="6" fillId="0" borderId="2" xfId="0" applyFont="true" applyBorder="true" applyAlignment="true" applyProtection="true">
      <alignment horizontal="center" vertical="center" textRotation="0" wrapText="true" indent="0" shrinkToFit="false"/>
      <protection locked="false" hidden="true"/>
    </xf>
    <xf numFmtId="165" fontId="4" fillId="0" borderId="2" xfId="0" applyFont="true" applyBorder="true" applyAlignment="true" applyProtection="true">
      <alignment horizontal="center" vertical="center" textRotation="0" wrapText="true" indent="0" shrinkToFit="false"/>
      <protection locked="false" hidden="tru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true">
      <alignment horizontal="center" vertical="top" textRotation="0" wrapText="true" indent="0" shrinkToFit="false"/>
      <protection locked="false" hidden="true"/>
    </xf>
    <xf numFmtId="168" fontId="11" fillId="2" borderId="1" xfId="0" applyFont="true" applyBorder="true" applyAlignment="true" applyProtection="true">
      <alignment horizontal="left" vertical="top" textRotation="0" wrapText="true" indent="0" shrinkToFit="false"/>
      <protection locked="false" hidden="true"/>
    </xf>
    <xf numFmtId="169" fontId="6" fillId="2" borderId="1" xfId="0" applyFont="true" applyBorder="true" applyAlignment="true" applyProtection="true">
      <alignment horizontal="left" vertical="top" textRotation="0" wrapText="true" indent="0" shrinkToFit="false"/>
      <protection locked="false" hidden="true"/>
    </xf>
    <xf numFmtId="165" fontId="6" fillId="0" borderId="3" xfId="0" applyFont="true" applyBorder="true" applyAlignment="true" applyProtection="true">
      <alignment horizontal="center" vertical="center" textRotation="0" wrapText="true" indent="0" shrinkToFit="false"/>
      <protection locked="false" hidden="true"/>
    </xf>
    <xf numFmtId="165" fontId="10" fillId="0" borderId="3"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true">
      <alignment horizontal="left" vertical="top" textRotation="0" wrapText="true" indent="0" shrinkToFit="false"/>
      <protection locked="false" hidden="tru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4"/>
  <sheetViews>
    <sheetView showFormulas="false" showGridLines="true" showRowColHeaders="true" showZeros="true" rightToLeft="false" tabSelected="true" showOutlineSymbols="true" defaultGridColor="true" view="normal" topLeftCell="A176" colorId="64" zoomScale="100" zoomScaleNormal="100" zoomScalePageLayoutView="100" workbookViewId="0">
      <selection pane="topLeft" activeCell="D186" activeCellId="0" sqref="D186"/>
    </sheetView>
  </sheetViews>
  <sheetFormatPr defaultColWidth="46.41796875" defaultRowHeight="15.75" zeroHeight="false" outlineLevelRow="0" outlineLevelCol="0"/>
  <cols>
    <col collapsed="false" customWidth="true" hidden="false" outlineLevel="0" max="1" min="1" style="1" width="30.99"/>
    <col collapsed="false" customWidth="true" hidden="false" outlineLevel="0" max="2" min="2" style="2" width="54.99"/>
    <col collapsed="false" customWidth="true" hidden="false" outlineLevel="0" max="3" min="3" style="2" width="18.41"/>
    <col collapsed="false" customWidth="true" hidden="false" outlineLevel="0" max="4" min="4" style="3" width="20.7"/>
    <col collapsed="false" customWidth="true" hidden="false" outlineLevel="0" max="5" min="5" style="2" width="20.7"/>
    <col collapsed="false" customWidth="true" hidden="false" outlineLevel="0" max="6" min="6" style="2" width="17.7"/>
    <col collapsed="false" customWidth="false" hidden="false" outlineLevel="0" max="257" min="7" style="2" width="46.42"/>
  </cols>
  <sheetData>
    <row r="1" customFormat="false" ht="58.5" hidden="false" customHeight="true" outlineLevel="0" collapsed="false">
      <c r="A1" s="4" t="s">
        <v>0</v>
      </c>
      <c r="B1" s="4"/>
      <c r="C1" s="4"/>
      <c r="D1" s="4"/>
      <c r="E1" s="4"/>
      <c r="F1" s="4"/>
    </row>
    <row r="2" customFormat="false" ht="15.75" hidden="false" customHeight="true" outlineLevel="0" collapsed="false">
      <c r="A2" s="5"/>
      <c r="B2" s="5"/>
      <c r="C2" s="5"/>
      <c r="D2" s="5"/>
      <c r="E2" s="5"/>
      <c r="F2" s="6" t="s">
        <v>1</v>
      </c>
    </row>
    <row r="3" customFormat="false" ht="44.25" hidden="false" customHeight="true" outlineLevel="0" collapsed="false">
      <c r="A3" s="7" t="s">
        <v>2</v>
      </c>
      <c r="B3" s="7" t="s">
        <v>3</v>
      </c>
      <c r="C3" s="8" t="s">
        <v>4</v>
      </c>
      <c r="D3" s="9" t="s">
        <v>5</v>
      </c>
      <c r="E3" s="9"/>
      <c r="F3" s="9"/>
    </row>
    <row r="4" customFormat="false" ht="40.5" hidden="false" customHeight="true" outlineLevel="0" collapsed="false">
      <c r="A4" s="7"/>
      <c r="B4" s="7"/>
      <c r="C4" s="8"/>
      <c r="D4" s="10" t="s">
        <v>6</v>
      </c>
      <c r="E4" s="10" t="s">
        <v>7</v>
      </c>
      <c r="F4" s="10" t="s">
        <v>8</v>
      </c>
    </row>
    <row r="5" s="15" customFormat="true" ht="15.75" hidden="false" customHeight="false" outlineLevel="0" collapsed="false">
      <c r="A5" s="11" t="s">
        <v>9</v>
      </c>
      <c r="B5" s="12" t="s">
        <v>10</v>
      </c>
      <c r="C5" s="13" t="n">
        <f aca="false">C6+C8+C14+C20+C28+C33+C34+C57+C62+C69+C81+C114</f>
        <v>2810725.3</v>
      </c>
      <c r="D5" s="14" t="n">
        <f aca="false">D6+D8+D14+D20+D28+D34+D57+D62+D69+D81+D114</f>
        <v>2928667.3</v>
      </c>
      <c r="E5" s="14" t="n">
        <f aca="false">E6+E8+E14+E20+E28+E34+E57+E62+E69+E81+E114</f>
        <v>2931489.2</v>
      </c>
      <c r="F5" s="14" t="n">
        <f aca="false">F6+F8+F14+F20+F28+F34+F57+F62+F69+F81+F114</f>
        <v>3036376.9</v>
      </c>
    </row>
    <row r="6" s="17" customFormat="true" ht="15.75" hidden="false" customHeight="false" outlineLevel="0" collapsed="false">
      <c r="A6" s="11" t="s">
        <v>11</v>
      </c>
      <c r="B6" s="12" t="s">
        <v>12</v>
      </c>
      <c r="C6" s="13" t="n">
        <f aca="false">C7</f>
        <v>1942150.6</v>
      </c>
      <c r="D6" s="16" t="n">
        <f aca="false">D7</f>
        <v>2062166</v>
      </c>
      <c r="E6" s="16" t="n">
        <f aca="false">E7</f>
        <v>1996940.3</v>
      </c>
      <c r="F6" s="16" t="n">
        <f aca="false">F7</f>
        <v>2059748.4</v>
      </c>
    </row>
    <row r="7" s="17" customFormat="true" ht="15.75" hidden="false" customHeight="false" outlineLevel="0" collapsed="false">
      <c r="A7" s="18" t="s">
        <v>13</v>
      </c>
      <c r="B7" s="19" t="s">
        <v>14</v>
      </c>
      <c r="C7" s="20" t="n">
        <v>1942150.6</v>
      </c>
      <c r="D7" s="21" t="n">
        <v>2062166</v>
      </c>
      <c r="E7" s="21" t="n">
        <v>1996940.3</v>
      </c>
      <c r="F7" s="21" t="n">
        <v>2059748.4</v>
      </c>
    </row>
    <row r="8" s="17" customFormat="true" ht="31.5" hidden="false" customHeight="false" outlineLevel="0" collapsed="false">
      <c r="A8" s="11" t="s">
        <v>15</v>
      </c>
      <c r="B8" s="12" t="s">
        <v>16</v>
      </c>
      <c r="C8" s="13" t="n">
        <f aca="false">C9</f>
        <v>32740.9</v>
      </c>
      <c r="D8" s="14" t="n">
        <f aca="false">D9</f>
        <v>37833</v>
      </c>
      <c r="E8" s="14" t="n">
        <f aca="false">E9</f>
        <v>40179</v>
      </c>
      <c r="F8" s="14" t="n">
        <f aca="false">F9</f>
        <v>41873</v>
      </c>
    </row>
    <row r="9" s="24" customFormat="true" ht="34.5" hidden="false" customHeight="true" outlineLevel="0" collapsed="false">
      <c r="A9" s="18" t="s">
        <v>17</v>
      </c>
      <c r="B9" s="19" t="s">
        <v>18</v>
      </c>
      <c r="C9" s="22" t="n">
        <f aca="false">C10+C11+C12+C13</f>
        <v>32740.9</v>
      </c>
      <c r="D9" s="23" t="n">
        <f aca="false">SUM(D10:D13)</f>
        <v>37833</v>
      </c>
      <c r="E9" s="23" t="n">
        <f aca="false">SUM(E10:E13)</f>
        <v>40179</v>
      </c>
      <c r="F9" s="23" t="n">
        <f aca="false">SUM(F10:F13)</f>
        <v>41873</v>
      </c>
    </row>
    <row r="10" s="17" customFormat="true" ht="94.5" hidden="false" customHeight="false" outlineLevel="0" collapsed="false">
      <c r="A10" s="25" t="s">
        <v>19</v>
      </c>
      <c r="B10" s="26" t="s">
        <v>20</v>
      </c>
      <c r="C10" s="27" t="n">
        <v>16771.1</v>
      </c>
      <c r="D10" s="23" t="n">
        <v>18885</v>
      </c>
      <c r="E10" s="23" t="n">
        <v>20013</v>
      </c>
      <c r="F10" s="23" t="n">
        <v>20814</v>
      </c>
    </row>
    <row r="11" s="17" customFormat="true" ht="110.25" hidden="false" customHeight="false" outlineLevel="0" collapsed="false">
      <c r="A11" s="25" t="s">
        <v>21</v>
      </c>
      <c r="B11" s="28" t="s">
        <v>22</v>
      </c>
      <c r="C11" s="27" t="n">
        <v>90.4</v>
      </c>
      <c r="D11" s="23" t="n">
        <v>107</v>
      </c>
      <c r="E11" s="23" t="n">
        <v>113</v>
      </c>
      <c r="F11" s="23" t="n">
        <v>118</v>
      </c>
    </row>
    <row r="12" s="17" customFormat="true" ht="94.5" hidden="false" customHeight="false" outlineLevel="0" collapsed="false">
      <c r="A12" s="25" t="s">
        <v>23</v>
      </c>
      <c r="B12" s="26" t="s">
        <v>24</v>
      </c>
      <c r="C12" s="27" t="n">
        <v>17847.1</v>
      </c>
      <c r="D12" s="23" t="n">
        <v>20934</v>
      </c>
      <c r="E12" s="23" t="n">
        <v>22186</v>
      </c>
      <c r="F12" s="23" t="n">
        <v>23074</v>
      </c>
    </row>
    <row r="13" s="17" customFormat="true" ht="94.5" hidden="false" customHeight="false" outlineLevel="0" collapsed="false">
      <c r="A13" s="25" t="s">
        <v>25</v>
      </c>
      <c r="B13" s="26" t="s">
        <v>26</v>
      </c>
      <c r="C13" s="27" t="n">
        <v>-1967.7</v>
      </c>
      <c r="D13" s="23" t="n">
        <v>-2093</v>
      </c>
      <c r="E13" s="23" t="n">
        <v>-2133</v>
      </c>
      <c r="F13" s="23" t="n">
        <v>-2133</v>
      </c>
    </row>
    <row r="14" s="17" customFormat="true" ht="18" hidden="false" customHeight="true" outlineLevel="0" collapsed="false">
      <c r="A14" s="11" t="s">
        <v>27</v>
      </c>
      <c r="B14" s="12" t="s">
        <v>28</v>
      </c>
      <c r="C14" s="13" t="n">
        <f aca="false">C15+C16+C17+C18+C19</f>
        <v>180578.4</v>
      </c>
      <c r="D14" s="14" t="n">
        <f aca="false">SUM(D15:D19)</f>
        <v>219098</v>
      </c>
      <c r="E14" s="14" t="n">
        <f aca="false">SUM(E15:E19)</f>
        <v>265666</v>
      </c>
      <c r="F14" s="14" t="n">
        <f aca="false">SUM(F15:F19)</f>
        <v>322101</v>
      </c>
    </row>
    <row r="15" s="17" customFormat="true" ht="31.5" hidden="false" customHeight="false" outlineLevel="0" collapsed="false">
      <c r="A15" s="18" t="s">
        <v>29</v>
      </c>
      <c r="B15" s="19" t="s">
        <v>30</v>
      </c>
      <c r="C15" s="22" t="n">
        <v>152459</v>
      </c>
      <c r="D15" s="20" t="n">
        <v>187653</v>
      </c>
      <c r="E15" s="20" t="n">
        <v>230900</v>
      </c>
      <c r="F15" s="20" t="n">
        <v>284219</v>
      </c>
    </row>
    <row r="16" s="17" customFormat="true" ht="31.5" hidden="false" customHeight="false" outlineLevel="0" collapsed="false">
      <c r="A16" s="18" t="s">
        <v>31</v>
      </c>
      <c r="B16" s="19" t="s">
        <v>32</v>
      </c>
      <c r="C16" s="22" t="n">
        <v>-596.8</v>
      </c>
      <c r="D16" s="20" t="n">
        <v>0</v>
      </c>
      <c r="E16" s="20" t="n">
        <v>0</v>
      </c>
      <c r="F16" s="20" t="n">
        <v>0</v>
      </c>
    </row>
    <row r="17" s="17" customFormat="true" ht="15.75" hidden="false" customHeight="false" outlineLevel="0" collapsed="false">
      <c r="A17" s="18" t="s">
        <v>33</v>
      </c>
      <c r="B17" s="19" t="s">
        <v>34</v>
      </c>
      <c r="C17" s="22" t="n">
        <v>205.2</v>
      </c>
      <c r="D17" s="20" t="n">
        <v>0</v>
      </c>
      <c r="E17" s="20" t="n">
        <v>0</v>
      </c>
      <c r="F17" s="20" t="n">
        <v>0</v>
      </c>
    </row>
    <row r="18" s="17" customFormat="true" ht="31.5" hidden="false" customHeight="false" outlineLevel="0" collapsed="false">
      <c r="A18" s="18" t="s">
        <v>35</v>
      </c>
      <c r="B18" s="19" t="s">
        <v>36</v>
      </c>
      <c r="C18" s="22" t="n">
        <v>28102</v>
      </c>
      <c r="D18" s="21" t="n">
        <v>31036</v>
      </c>
      <c r="E18" s="21" t="n">
        <v>34357</v>
      </c>
      <c r="F18" s="21" t="n">
        <v>37473</v>
      </c>
    </row>
    <row r="19" s="15" customFormat="true" ht="63" hidden="false" customHeight="false" outlineLevel="0" collapsed="false">
      <c r="A19" s="18" t="s">
        <v>37</v>
      </c>
      <c r="B19" s="19" t="s">
        <v>38</v>
      </c>
      <c r="C19" s="22" t="n">
        <v>409</v>
      </c>
      <c r="D19" s="21" t="n">
        <v>409</v>
      </c>
      <c r="E19" s="21" t="n">
        <v>409</v>
      </c>
      <c r="F19" s="21" t="n">
        <v>409</v>
      </c>
    </row>
    <row r="20" s="15" customFormat="true" ht="15.75" hidden="false" customHeight="false" outlineLevel="0" collapsed="false">
      <c r="A20" s="11" t="s">
        <v>39</v>
      </c>
      <c r="B20" s="12" t="s">
        <v>40</v>
      </c>
      <c r="C20" s="13" t="n">
        <f aca="false">C21+C23</f>
        <v>330732</v>
      </c>
      <c r="D20" s="14" t="n">
        <f aca="false">D21+D23</f>
        <v>376987</v>
      </c>
      <c r="E20" s="14" t="n">
        <f aca="false">E21+E23</f>
        <v>381050</v>
      </c>
      <c r="F20" s="14" t="n">
        <f aca="false">F21+F23</f>
        <v>385320</v>
      </c>
    </row>
    <row r="21" s="24" customFormat="true" ht="15.75" hidden="false" customHeight="false" outlineLevel="0" collapsed="false">
      <c r="A21" s="18" t="s">
        <v>41</v>
      </c>
      <c r="B21" s="19" t="s">
        <v>42</v>
      </c>
      <c r="C21" s="22" t="n">
        <v>74457</v>
      </c>
      <c r="D21" s="20" t="n">
        <f aca="false">D22</f>
        <v>79657</v>
      </c>
      <c r="E21" s="20" t="n">
        <f aca="false">E22</f>
        <v>83720</v>
      </c>
      <c r="F21" s="20" t="n">
        <f aca="false">F22</f>
        <v>87990</v>
      </c>
    </row>
    <row r="22" s="24" customFormat="true" ht="47.25" hidden="false" customHeight="false" outlineLevel="0" collapsed="false">
      <c r="A22" s="29" t="s">
        <v>43</v>
      </c>
      <c r="B22" s="30" t="s">
        <v>44</v>
      </c>
      <c r="C22" s="27" t="n">
        <v>74457</v>
      </c>
      <c r="D22" s="23" t="n">
        <v>79657</v>
      </c>
      <c r="E22" s="23" t="n">
        <v>83720</v>
      </c>
      <c r="F22" s="23" t="n">
        <v>87990</v>
      </c>
    </row>
    <row r="23" s="17" customFormat="true" ht="15.75" hidden="false" customHeight="false" outlineLevel="0" collapsed="false">
      <c r="A23" s="18" t="s">
        <v>45</v>
      </c>
      <c r="B23" s="19" t="s">
        <v>46</v>
      </c>
      <c r="C23" s="22" t="n">
        <f aca="false">C24+C26</f>
        <v>256275</v>
      </c>
      <c r="D23" s="20" t="n">
        <f aca="false">D24+D26</f>
        <v>297330</v>
      </c>
      <c r="E23" s="20" t="n">
        <f aca="false">E24+E26</f>
        <v>297330</v>
      </c>
      <c r="F23" s="20" t="n">
        <f aca="false">F24+F26</f>
        <v>297330</v>
      </c>
    </row>
    <row r="24" s="17" customFormat="true" ht="15.75" hidden="false" customHeight="false" outlineLevel="0" collapsed="false">
      <c r="A24" s="25" t="s">
        <v>47</v>
      </c>
      <c r="B24" s="26" t="s">
        <v>48</v>
      </c>
      <c r="C24" s="27" t="n">
        <f aca="false">C25</f>
        <v>153525</v>
      </c>
      <c r="D24" s="23" t="n">
        <f aca="false">D25</f>
        <v>185283</v>
      </c>
      <c r="E24" s="23" t="n">
        <f aca="false">E25</f>
        <v>185283</v>
      </c>
      <c r="F24" s="23" t="n">
        <f aca="false">F25</f>
        <v>185283</v>
      </c>
    </row>
    <row r="25" s="17" customFormat="true" ht="47.25" hidden="false" customHeight="false" outlineLevel="0" collapsed="false">
      <c r="A25" s="25" t="s">
        <v>49</v>
      </c>
      <c r="B25" s="26" t="s">
        <v>50</v>
      </c>
      <c r="C25" s="27" t="n">
        <v>153525</v>
      </c>
      <c r="D25" s="23" t="n">
        <v>185283</v>
      </c>
      <c r="E25" s="23" t="n">
        <v>185283</v>
      </c>
      <c r="F25" s="23" t="n">
        <v>185283</v>
      </c>
    </row>
    <row r="26" s="17" customFormat="true" ht="15.75" hidden="false" customHeight="false" outlineLevel="0" collapsed="false">
      <c r="A26" s="25" t="s">
        <v>51</v>
      </c>
      <c r="B26" s="26" t="s">
        <v>52</v>
      </c>
      <c r="C26" s="27" t="n">
        <f aca="false">C27</f>
        <v>102750</v>
      </c>
      <c r="D26" s="23" t="n">
        <f aca="false">D27</f>
        <v>112047</v>
      </c>
      <c r="E26" s="23" t="n">
        <f aca="false">E27</f>
        <v>112047</v>
      </c>
      <c r="F26" s="23" t="n">
        <f aca="false">F27</f>
        <v>112047</v>
      </c>
    </row>
    <row r="27" s="15" customFormat="true" ht="47.25" hidden="false" customHeight="false" outlineLevel="0" collapsed="false">
      <c r="A27" s="25" t="s">
        <v>53</v>
      </c>
      <c r="B27" s="26" t="s">
        <v>54</v>
      </c>
      <c r="C27" s="27" t="n">
        <v>102750</v>
      </c>
      <c r="D27" s="23" t="n">
        <v>112047</v>
      </c>
      <c r="E27" s="23" t="n">
        <v>112047</v>
      </c>
      <c r="F27" s="23" t="n">
        <v>112047</v>
      </c>
    </row>
    <row r="28" s="24" customFormat="true" ht="15.75" hidden="false" customHeight="false" outlineLevel="0" collapsed="false">
      <c r="A28" s="11" t="s">
        <v>55</v>
      </c>
      <c r="B28" s="12" t="s">
        <v>56</v>
      </c>
      <c r="C28" s="13" t="n">
        <f aca="false">C29+C31</f>
        <v>12662</v>
      </c>
      <c r="D28" s="14" t="n">
        <f aca="false">D29+D32</f>
        <v>13617</v>
      </c>
      <c r="E28" s="14" t="n">
        <f aca="false">E29+E31</f>
        <v>14273</v>
      </c>
      <c r="F28" s="14" t="n">
        <f aca="false">F29+F31</f>
        <v>14972</v>
      </c>
    </row>
    <row r="29" s="17" customFormat="true" ht="50.25" hidden="false" customHeight="true" outlineLevel="0" collapsed="false">
      <c r="A29" s="18" t="s">
        <v>57</v>
      </c>
      <c r="B29" s="19" t="s">
        <v>58</v>
      </c>
      <c r="C29" s="22" t="n">
        <f aca="false">C30</f>
        <v>12642</v>
      </c>
      <c r="D29" s="20" t="n">
        <f aca="false">D30</f>
        <v>13502</v>
      </c>
      <c r="E29" s="20" t="n">
        <f aca="false">E30</f>
        <v>14258</v>
      </c>
      <c r="F29" s="20" t="n">
        <f aca="false">F30</f>
        <v>14857</v>
      </c>
    </row>
    <row r="30" s="24" customFormat="true" ht="63" hidden="false" customHeight="false" outlineLevel="0" collapsed="false">
      <c r="A30" s="25" t="s">
        <v>59</v>
      </c>
      <c r="B30" s="26" t="s">
        <v>60</v>
      </c>
      <c r="C30" s="27" t="n">
        <v>12642</v>
      </c>
      <c r="D30" s="23" t="n">
        <v>13502</v>
      </c>
      <c r="E30" s="23" t="n">
        <v>14258</v>
      </c>
      <c r="F30" s="23" t="n">
        <v>14857</v>
      </c>
    </row>
    <row r="31" s="17" customFormat="true" ht="47.25" hidden="false" customHeight="false" outlineLevel="0" collapsed="false">
      <c r="A31" s="18" t="s">
        <v>61</v>
      </c>
      <c r="B31" s="19" t="s">
        <v>62</v>
      </c>
      <c r="C31" s="22" t="n">
        <f aca="false">C32</f>
        <v>20</v>
      </c>
      <c r="D31" s="21" t="n">
        <f aca="false">D32</f>
        <v>115</v>
      </c>
      <c r="E31" s="21" t="n">
        <f aca="false">E32</f>
        <v>15</v>
      </c>
      <c r="F31" s="21" t="n">
        <f aca="false">F32</f>
        <v>115</v>
      </c>
    </row>
    <row r="32" s="15" customFormat="true" ht="36.75" hidden="false" customHeight="true" outlineLevel="0" collapsed="false">
      <c r="A32" s="25" t="s">
        <v>63</v>
      </c>
      <c r="B32" s="26" t="s">
        <v>64</v>
      </c>
      <c r="C32" s="27" t="n">
        <v>20</v>
      </c>
      <c r="D32" s="31" t="n">
        <v>115</v>
      </c>
      <c r="E32" s="31" t="n">
        <v>15</v>
      </c>
      <c r="F32" s="31" t="n">
        <v>115</v>
      </c>
    </row>
    <row r="33" s="15" customFormat="true" ht="39" hidden="false" customHeight="true" outlineLevel="0" collapsed="false">
      <c r="A33" s="11" t="s">
        <v>65</v>
      </c>
      <c r="B33" s="12" t="s">
        <v>66</v>
      </c>
      <c r="C33" s="13" t="n">
        <v>197</v>
      </c>
      <c r="D33" s="16" t="n">
        <v>0</v>
      </c>
      <c r="E33" s="16" t="n">
        <v>0</v>
      </c>
      <c r="F33" s="16" t="n">
        <v>0</v>
      </c>
    </row>
    <row r="34" s="24" customFormat="true" ht="54" hidden="false" customHeight="true" outlineLevel="0" collapsed="false">
      <c r="A34" s="11" t="s">
        <v>67</v>
      </c>
      <c r="B34" s="12" t="s">
        <v>68</v>
      </c>
      <c r="C34" s="13" t="n">
        <f aca="false">C35+C37+C50+C47</f>
        <v>136435</v>
      </c>
      <c r="D34" s="16" t="n">
        <f aca="false">D37+D50</f>
        <v>125481</v>
      </c>
      <c r="E34" s="16" t="n">
        <f aca="false">E37+E50</f>
        <v>125021</v>
      </c>
      <c r="F34" s="16" t="n">
        <f aca="false">F37+F50</f>
        <v>126341</v>
      </c>
    </row>
    <row r="35" s="17" customFormat="true" ht="94.5" hidden="false" customHeight="false" outlineLevel="0" collapsed="false">
      <c r="A35" s="18" t="s">
        <v>69</v>
      </c>
      <c r="B35" s="19" t="s">
        <v>70</v>
      </c>
      <c r="C35" s="22" t="n">
        <f aca="false">C36</f>
        <v>8.7</v>
      </c>
      <c r="D35" s="21" t="n">
        <v>0</v>
      </c>
      <c r="E35" s="21" t="n">
        <v>0</v>
      </c>
      <c r="F35" s="21" t="n">
        <v>0</v>
      </c>
    </row>
    <row r="36" s="24" customFormat="true" ht="63" hidden="false" customHeight="false" outlineLevel="0" collapsed="false">
      <c r="A36" s="25" t="s">
        <v>71</v>
      </c>
      <c r="B36" s="26" t="s">
        <v>72</v>
      </c>
      <c r="C36" s="27" t="n">
        <v>8.7</v>
      </c>
      <c r="D36" s="31" t="n">
        <v>0</v>
      </c>
      <c r="E36" s="31" t="n">
        <v>0</v>
      </c>
      <c r="F36" s="31" t="n">
        <v>0</v>
      </c>
    </row>
    <row r="37" s="17" customFormat="true" ht="110.25" hidden="false" customHeight="false" outlineLevel="0" collapsed="false">
      <c r="A37" s="18" t="s">
        <v>73</v>
      </c>
      <c r="B37" s="32" t="s">
        <v>74</v>
      </c>
      <c r="C37" s="22" t="n">
        <f aca="false">C38+C40+C43+C45</f>
        <v>107373</v>
      </c>
      <c r="D37" s="21" t="n">
        <f aca="false">D38+D40+D43+D45</f>
        <v>100846</v>
      </c>
      <c r="E37" s="21" t="n">
        <f aca="false">E38+E40+E43+E45</f>
        <v>100846</v>
      </c>
      <c r="F37" s="21" t="n">
        <f aca="false">F38+F40+F43+F45</f>
        <v>100846</v>
      </c>
    </row>
    <row r="38" s="17" customFormat="true" ht="78.75" hidden="false" customHeight="false" outlineLevel="0" collapsed="false">
      <c r="A38" s="25" t="s">
        <v>75</v>
      </c>
      <c r="B38" s="26" t="s">
        <v>76</v>
      </c>
      <c r="C38" s="27" t="n">
        <f aca="false">C39</f>
        <v>84700</v>
      </c>
      <c r="D38" s="21" t="n">
        <f aca="false">D39</f>
        <v>84700</v>
      </c>
      <c r="E38" s="21" t="n">
        <f aca="false">E39</f>
        <v>84700</v>
      </c>
      <c r="F38" s="21" t="n">
        <f aca="false">F39</f>
        <v>84700</v>
      </c>
    </row>
    <row r="39" s="17" customFormat="true" ht="94.5" hidden="false" customHeight="false" outlineLevel="0" collapsed="false">
      <c r="A39" s="25" t="s">
        <v>77</v>
      </c>
      <c r="B39" s="28" t="s">
        <v>78</v>
      </c>
      <c r="C39" s="27" t="n">
        <v>84700</v>
      </c>
      <c r="D39" s="31" t="n">
        <v>84700</v>
      </c>
      <c r="E39" s="31" t="n">
        <v>84700</v>
      </c>
      <c r="F39" s="31" t="n">
        <v>84700</v>
      </c>
    </row>
    <row r="40" s="17" customFormat="true" ht="94.5" hidden="false" customHeight="false" outlineLevel="0" collapsed="false">
      <c r="A40" s="25" t="s">
        <v>79</v>
      </c>
      <c r="B40" s="28" t="s">
        <v>80</v>
      </c>
      <c r="C40" s="27" t="n">
        <f aca="false">C41</f>
        <v>12691</v>
      </c>
      <c r="D40" s="21" t="n">
        <f aca="false">D41</f>
        <v>9080</v>
      </c>
      <c r="E40" s="21" t="n">
        <f aca="false">E41</f>
        <v>9080</v>
      </c>
      <c r="F40" s="21" t="n">
        <f aca="false">F41</f>
        <v>9080</v>
      </c>
    </row>
    <row r="41" s="17" customFormat="true" ht="94.5" hidden="false" customHeight="false" outlineLevel="0" collapsed="false">
      <c r="A41" s="25" t="s">
        <v>81</v>
      </c>
      <c r="B41" s="26" t="s">
        <v>82</v>
      </c>
      <c r="C41" s="27" t="n">
        <v>12691</v>
      </c>
      <c r="D41" s="31" t="n">
        <v>9080</v>
      </c>
      <c r="E41" s="31" t="n">
        <v>9080</v>
      </c>
      <c r="F41" s="31" t="n">
        <v>9080</v>
      </c>
    </row>
    <row r="42" s="17" customFormat="true" ht="51" hidden="false" customHeight="true" outlineLevel="0" collapsed="false">
      <c r="A42" s="25" t="s">
        <v>83</v>
      </c>
      <c r="B42" s="26" t="s">
        <v>84</v>
      </c>
      <c r="C42" s="27" t="n">
        <v>12691</v>
      </c>
      <c r="D42" s="31" t="n">
        <v>9080</v>
      </c>
      <c r="E42" s="31" t="n">
        <v>9080</v>
      </c>
      <c r="F42" s="31" t="n">
        <v>9080</v>
      </c>
    </row>
    <row r="43" s="17" customFormat="true" ht="94.5" hidden="false" customHeight="false" outlineLevel="0" collapsed="false">
      <c r="A43" s="25" t="s">
        <v>85</v>
      </c>
      <c r="B43" s="28" t="s">
        <v>86</v>
      </c>
      <c r="C43" s="27" t="n">
        <f aca="false">C44</f>
        <v>1096</v>
      </c>
      <c r="D43" s="21" t="n">
        <f aca="false">D44</f>
        <v>923</v>
      </c>
      <c r="E43" s="21" t="n">
        <f aca="false">E44</f>
        <v>923</v>
      </c>
      <c r="F43" s="21" t="n">
        <f aca="false">F44</f>
        <v>923</v>
      </c>
    </row>
    <row r="44" s="17" customFormat="true" ht="50.25" hidden="false" customHeight="true" outlineLevel="0" collapsed="false">
      <c r="A44" s="25" t="s">
        <v>87</v>
      </c>
      <c r="B44" s="26" t="s">
        <v>88</v>
      </c>
      <c r="C44" s="27" t="n">
        <v>1096</v>
      </c>
      <c r="D44" s="31" t="n">
        <v>923</v>
      </c>
      <c r="E44" s="31" t="n">
        <v>923</v>
      </c>
      <c r="F44" s="31" t="n">
        <v>923</v>
      </c>
    </row>
    <row r="45" s="17" customFormat="true" ht="51.75" hidden="false" customHeight="true" outlineLevel="0" collapsed="false">
      <c r="A45" s="25" t="s">
        <v>89</v>
      </c>
      <c r="B45" s="26" t="s">
        <v>90</v>
      </c>
      <c r="C45" s="27" t="n">
        <f aca="false">C46</f>
        <v>8886</v>
      </c>
      <c r="D45" s="21" t="n">
        <f aca="false">D46</f>
        <v>6143</v>
      </c>
      <c r="E45" s="21" t="n">
        <f aca="false">E46</f>
        <v>6143</v>
      </c>
      <c r="F45" s="21" t="n">
        <f aca="false">F46</f>
        <v>6143</v>
      </c>
    </row>
    <row r="46" s="24" customFormat="true" ht="54.75" hidden="false" customHeight="true" outlineLevel="0" collapsed="false">
      <c r="A46" s="33" t="s">
        <v>91</v>
      </c>
      <c r="B46" s="32" t="s">
        <v>92</v>
      </c>
      <c r="C46" s="22" t="n">
        <v>8886</v>
      </c>
      <c r="D46" s="31" t="n">
        <v>6143</v>
      </c>
      <c r="E46" s="31" t="n">
        <v>6143</v>
      </c>
      <c r="F46" s="31" t="n">
        <v>6143</v>
      </c>
    </row>
    <row r="47" s="17" customFormat="true" ht="47.25" hidden="false" customHeight="false" outlineLevel="0" collapsed="false">
      <c r="A47" s="33" t="s">
        <v>93</v>
      </c>
      <c r="B47" s="32" t="s">
        <v>94</v>
      </c>
      <c r="C47" s="22" t="n">
        <v>18.4</v>
      </c>
      <c r="D47" s="21" t="n">
        <v>0</v>
      </c>
      <c r="E47" s="21" t="n">
        <v>0</v>
      </c>
      <c r="F47" s="21" t="n">
        <v>0</v>
      </c>
    </row>
    <row r="48" s="17" customFormat="true" ht="47.25" hidden="false" customHeight="false" outlineLevel="0" collapsed="false">
      <c r="A48" s="34" t="s">
        <v>95</v>
      </c>
      <c r="B48" s="35" t="s">
        <v>96</v>
      </c>
      <c r="C48" s="23" t="n">
        <v>18.4</v>
      </c>
      <c r="D48" s="31" t="n">
        <v>0</v>
      </c>
      <c r="E48" s="31" t="n">
        <v>0</v>
      </c>
      <c r="F48" s="31" t="n">
        <v>0</v>
      </c>
    </row>
    <row r="49" s="24" customFormat="true" ht="141.75" hidden="false" customHeight="false" outlineLevel="0" collapsed="false">
      <c r="A49" s="34" t="s">
        <v>97</v>
      </c>
      <c r="B49" s="36" t="s">
        <v>98</v>
      </c>
      <c r="C49" s="27" t="n">
        <v>18.4</v>
      </c>
      <c r="D49" s="31" t="n">
        <v>0</v>
      </c>
      <c r="E49" s="31" t="n">
        <v>0</v>
      </c>
      <c r="F49" s="31" t="n">
        <v>0</v>
      </c>
    </row>
    <row r="50" s="17" customFormat="true" ht="99.75" hidden="false" customHeight="true" outlineLevel="0" collapsed="false">
      <c r="A50" s="37" t="s">
        <v>99</v>
      </c>
      <c r="B50" s="38" t="s">
        <v>100</v>
      </c>
      <c r="C50" s="20" t="n">
        <f aca="false">C51+C54</f>
        <v>29034.9</v>
      </c>
      <c r="D50" s="21" t="n">
        <f aca="false">D51+D54</f>
        <v>24635</v>
      </c>
      <c r="E50" s="21" t="n">
        <f aca="false">E51+E54</f>
        <v>24175</v>
      </c>
      <c r="F50" s="21" t="n">
        <f aca="false">F51+F54</f>
        <v>25495</v>
      </c>
    </row>
    <row r="51" s="17" customFormat="true" ht="99" hidden="false" customHeight="true" outlineLevel="0" collapsed="false">
      <c r="A51" s="34" t="s">
        <v>101</v>
      </c>
      <c r="B51" s="35" t="s">
        <v>102</v>
      </c>
      <c r="C51" s="23" t="n">
        <f aca="false">C52+C53</f>
        <v>25784.9</v>
      </c>
      <c r="D51" s="31" t="n">
        <f aca="false">D52</f>
        <v>21075</v>
      </c>
      <c r="E51" s="31" t="n">
        <f aca="false">E52</f>
        <v>21075</v>
      </c>
      <c r="F51" s="31" t="n">
        <f aca="false">F52</f>
        <v>21075</v>
      </c>
    </row>
    <row r="52" s="17" customFormat="true" ht="115.5" hidden="false" customHeight="true" outlineLevel="0" collapsed="false">
      <c r="A52" s="34" t="s">
        <v>103</v>
      </c>
      <c r="B52" s="36" t="s">
        <v>104</v>
      </c>
      <c r="C52" s="27" t="n">
        <v>23699</v>
      </c>
      <c r="D52" s="39" t="n">
        <v>21075</v>
      </c>
      <c r="E52" s="39" t="n">
        <v>21075</v>
      </c>
      <c r="F52" s="39" t="n">
        <v>21075</v>
      </c>
    </row>
    <row r="53" s="17" customFormat="true" ht="144.75" hidden="false" customHeight="true" outlineLevel="0" collapsed="false">
      <c r="A53" s="34" t="s">
        <v>105</v>
      </c>
      <c r="B53" s="36" t="s">
        <v>106</v>
      </c>
      <c r="C53" s="27" t="n">
        <v>2085.9</v>
      </c>
      <c r="D53" s="39" t="n">
        <v>0</v>
      </c>
      <c r="E53" s="39" t="n">
        <v>0</v>
      </c>
      <c r="F53" s="39" t="n">
        <v>0</v>
      </c>
    </row>
    <row r="54" s="17" customFormat="true" ht="126" hidden="false" customHeight="false" outlineLevel="0" collapsed="false">
      <c r="A54" s="34" t="s">
        <v>107</v>
      </c>
      <c r="B54" s="36" t="s">
        <v>108</v>
      </c>
      <c r="C54" s="23" t="n">
        <f aca="false">C55+C56</f>
        <v>3250</v>
      </c>
      <c r="D54" s="31" t="n">
        <f aca="false">D55+D56</f>
        <v>3560</v>
      </c>
      <c r="E54" s="31" t="n">
        <f aca="false">E55+E56</f>
        <v>3100</v>
      </c>
      <c r="F54" s="31" t="n">
        <f aca="false">F55+F56</f>
        <v>4420</v>
      </c>
    </row>
    <row r="55" s="17" customFormat="true" ht="151.5" hidden="false" customHeight="true" outlineLevel="0" collapsed="false">
      <c r="A55" s="25" t="s">
        <v>109</v>
      </c>
      <c r="B55" s="28" t="s">
        <v>110</v>
      </c>
      <c r="C55" s="27" t="n">
        <v>1750</v>
      </c>
      <c r="D55" s="31" t="n">
        <v>2160</v>
      </c>
      <c r="E55" s="31" t="n">
        <v>1650</v>
      </c>
      <c r="F55" s="31" t="n">
        <v>2970</v>
      </c>
    </row>
    <row r="56" s="15" customFormat="true" ht="163.5" hidden="false" customHeight="true" outlineLevel="0" collapsed="false">
      <c r="A56" s="25" t="s">
        <v>111</v>
      </c>
      <c r="B56" s="28" t="s">
        <v>112</v>
      </c>
      <c r="C56" s="27" t="n">
        <v>1500</v>
      </c>
      <c r="D56" s="31" t="n">
        <v>1400</v>
      </c>
      <c r="E56" s="31" t="n">
        <v>1450</v>
      </c>
      <c r="F56" s="31" t="n">
        <v>1450</v>
      </c>
    </row>
    <row r="57" s="24" customFormat="true" ht="15.75" hidden="false" customHeight="false" outlineLevel="0" collapsed="false">
      <c r="A57" s="11" t="s">
        <v>113</v>
      </c>
      <c r="B57" s="12" t="s">
        <v>114</v>
      </c>
      <c r="C57" s="13" t="n">
        <v>14193.8</v>
      </c>
      <c r="D57" s="16" t="n">
        <f aca="false">D58</f>
        <v>18046.4</v>
      </c>
      <c r="E57" s="16" t="n">
        <f aca="false">E58</f>
        <v>18046.4</v>
      </c>
      <c r="F57" s="16" t="n">
        <f aca="false">F58</f>
        <v>18046.4</v>
      </c>
    </row>
    <row r="58" s="17" customFormat="true" ht="31.5" hidden="false" customHeight="false" outlineLevel="0" collapsed="false">
      <c r="A58" s="18" t="s">
        <v>115</v>
      </c>
      <c r="B58" s="19" t="s">
        <v>116</v>
      </c>
      <c r="C58" s="22" t="n">
        <v>14193.8</v>
      </c>
      <c r="D58" s="21" t="n">
        <f aca="false">SUM(D59:D61)</f>
        <v>18046.4</v>
      </c>
      <c r="E58" s="21" t="n">
        <f aca="false">SUM(E59:E61)</f>
        <v>18046.4</v>
      </c>
      <c r="F58" s="21" t="n">
        <f aca="false">SUM(F59:F61)</f>
        <v>18046.4</v>
      </c>
    </row>
    <row r="59" s="17" customFormat="true" ht="33" hidden="false" customHeight="true" outlineLevel="0" collapsed="false">
      <c r="A59" s="25" t="s">
        <v>117</v>
      </c>
      <c r="B59" s="26" t="s">
        <v>118</v>
      </c>
      <c r="C59" s="27" t="n">
        <v>1553.9</v>
      </c>
      <c r="D59" s="31" t="n">
        <f aca="false">1579.9+378</f>
        <v>1957.9</v>
      </c>
      <c r="E59" s="31" t="n">
        <f aca="false">1579.9+378</f>
        <v>1957.9</v>
      </c>
      <c r="F59" s="31" t="n">
        <f aca="false">1579.9+378</f>
        <v>1957.9</v>
      </c>
    </row>
    <row r="60" s="17" customFormat="true" ht="31.5" hidden="false" customHeight="false" outlineLevel="0" collapsed="false">
      <c r="A60" s="25" t="s">
        <v>119</v>
      </c>
      <c r="B60" s="26" t="s">
        <v>120</v>
      </c>
      <c r="C60" s="27" t="n">
        <v>15.2</v>
      </c>
      <c r="D60" s="31" t="n">
        <f aca="false">18.9+0.2</f>
        <v>19.1</v>
      </c>
      <c r="E60" s="31" t="n">
        <f aca="false">18.9+0.2</f>
        <v>19.1</v>
      </c>
      <c r="F60" s="31" t="n">
        <f aca="false">18.9+0.2</f>
        <v>19.1</v>
      </c>
    </row>
    <row r="61" s="15" customFormat="true" ht="31.5" hidden="false" customHeight="false" outlineLevel="0" collapsed="false">
      <c r="A61" s="25" t="s">
        <v>121</v>
      </c>
      <c r="B61" s="26" t="s">
        <v>122</v>
      </c>
      <c r="C61" s="27" t="n">
        <v>12624.7</v>
      </c>
      <c r="D61" s="31" t="n">
        <f aca="false">1190+14879.4</f>
        <v>16069.4</v>
      </c>
      <c r="E61" s="31" t="n">
        <f aca="false">1190+14879.4</f>
        <v>16069.4</v>
      </c>
      <c r="F61" s="31" t="n">
        <f aca="false">1190+14879.4</f>
        <v>16069.4</v>
      </c>
    </row>
    <row r="62" s="24" customFormat="true" ht="31.5" hidden="false" customHeight="false" outlineLevel="0" collapsed="false">
      <c r="A62" s="11" t="s">
        <v>123</v>
      </c>
      <c r="B62" s="12" t="s">
        <v>124</v>
      </c>
      <c r="C62" s="13" t="n">
        <v>7274</v>
      </c>
      <c r="D62" s="16" t="n">
        <f aca="false">D66</f>
        <v>1404.1</v>
      </c>
      <c r="E62" s="16" t="n">
        <f aca="false">E66</f>
        <v>1429.4</v>
      </c>
      <c r="F62" s="16" t="n">
        <f aca="false">F66</f>
        <v>1465.1</v>
      </c>
    </row>
    <row r="63" s="17" customFormat="true" ht="15.75" hidden="false" customHeight="false" outlineLevel="0" collapsed="false">
      <c r="A63" s="18" t="s">
        <v>125</v>
      </c>
      <c r="B63" s="19" t="s">
        <v>126</v>
      </c>
      <c r="C63" s="22" t="n">
        <v>1155.1</v>
      </c>
      <c r="D63" s="21" t="n">
        <v>0</v>
      </c>
      <c r="E63" s="21" t="n">
        <v>0</v>
      </c>
      <c r="F63" s="21" t="n">
        <v>0</v>
      </c>
    </row>
    <row r="64" s="17" customFormat="true" ht="15.75" hidden="false" customHeight="false" outlineLevel="0" collapsed="false">
      <c r="A64" s="25" t="s">
        <v>127</v>
      </c>
      <c r="B64" s="26" t="s">
        <v>128</v>
      </c>
      <c r="C64" s="27" t="n">
        <v>1155.1</v>
      </c>
      <c r="D64" s="31" t="n">
        <v>0</v>
      </c>
      <c r="E64" s="31" t="n">
        <v>0</v>
      </c>
      <c r="F64" s="31" t="n">
        <v>0</v>
      </c>
    </row>
    <row r="65" s="24" customFormat="true" ht="31.5" hidden="false" customHeight="false" outlineLevel="0" collapsed="false">
      <c r="A65" s="25" t="s">
        <v>129</v>
      </c>
      <c r="B65" s="26" t="s">
        <v>130</v>
      </c>
      <c r="C65" s="27" t="n">
        <v>1155.1</v>
      </c>
      <c r="D65" s="31" t="n">
        <v>0</v>
      </c>
      <c r="E65" s="31" t="n">
        <v>0</v>
      </c>
      <c r="F65" s="31" t="n">
        <v>0</v>
      </c>
    </row>
    <row r="66" s="17" customFormat="true" ht="15.75" hidden="false" customHeight="false" outlineLevel="0" collapsed="false">
      <c r="A66" s="18" t="s">
        <v>131</v>
      </c>
      <c r="B66" s="19" t="s">
        <v>132</v>
      </c>
      <c r="C66" s="22" t="n">
        <v>6118.9</v>
      </c>
      <c r="D66" s="21" t="n">
        <f aca="false">D67</f>
        <v>1404.1</v>
      </c>
      <c r="E66" s="21" t="n">
        <f aca="false">E67</f>
        <v>1429.4</v>
      </c>
      <c r="F66" s="21" t="n">
        <f aca="false">F67</f>
        <v>1465.1</v>
      </c>
    </row>
    <row r="67" s="17" customFormat="true" ht="15.75" hidden="false" customHeight="false" outlineLevel="0" collapsed="false">
      <c r="A67" s="25" t="s">
        <v>133</v>
      </c>
      <c r="B67" s="26" t="s">
        <v>134</v>
      </c>
      <c r="C67" s="27" t="n">
        <v>6118.9</v>
      </c>
      <c r="D67" s="31" t="n">
        <f aca="false">D68</f>
        <v>1404.1</v>
      </c>
      <c r="E67" s="31" t="n">
        <f aca="false">E68</f>
        <v>1429.4</v>
      </c>
      <c r="F67" s="31" t="n">
        <f aca="false">F68</f>
        <v>1465.1</v>
      </c>
    </row>
    <row r="68" s="15" customFormat="true" ht="37.5" hidden="false" customHeight="true" outlineLevel="0" collapsed="false">
      <c r="A68" s="25" t="s">
        <v>135</v>
      </c>
      <c r="B68" s="26" t="s">
        <v>136</v>
      </c>
      <c r="C68" s="27" t="n">
        <v>6118.9</v>
      </c>
      <c r="D68" s="31" t="n">
        <v>1404.1</v>
      </c>
      <c r="E68" s="31" t="n">
        <v>1429.4</v>
      </c>
      <c r="F68" s="31" t="n">
        <v>1465.1</v>
      </c>
    </row>
    <row r="69" s="24" customFormat="true" ht="31.5" hidden="false" customHeight="false" outlineLevel="0" collapsed="false">
      <c r="A69" s="11" t="s">
        <v>137</v>
      </c>
      <c r="B69" s="12" t="s">
        <v>138</v>
      </c>
      <c r="C69" s="13" t="n">
        <f aca="false">C70+C72+C76</f>
        <v>128577.2</v>
      </c>
      <c r="D69" s="16" t="n">
        <f aca="false">D72+D76</f>
        <v>70604.3</v>
      </c>
      <c r="E69" s="16" t="n">
        <f aca="false">E72+E76</f>
        <v>85482.8</v>
      </c>
      <c r="F69" s="16" t="n">
        <f aca="false">F72+F76</f>
        <v>63108.7</v>
      </c>
    </row>
    <row r="70" s="17" customFormat="true" ht="19.5" hidden="false" customHeight="true" outlineLevel="0" collapsed="false">
      <c r="A70" s="18" t="s">
        <v>139</v>
      </c>
      <c r="B70" s="19" t="s">
        <v>140</v>
      </c>
      <c r="C70" s="22" t="n">
        <v>139.1</v>
      </c>
      <c r="D70" s="31" t="n">
        <v>0</v>
      </c>
      <c r="E70" s="31" t="n">
        <v>0</v>
      </c>
      <c r="F70" s="31" t="n">
        <v>0</v>
      </c>
    </row>
    <row r="71" s="24" customFormat="true" ht="39" hidden="false" customHeight="true" outlineLevel="0" collapsed="false">
      <c r="A71" s="25" t="s">
        <v>141</v>
      </c>
      <c r="B71" s="26" t="s">
        <v>142</v>
      </c>
      <c r="C71" s="27" t="n">
        <v>139.1</v>
      </c>
      <c r="D71" s="31" t="n">
        <v>0</v>
      </c>
      <c r="E71" s="31" t="n">
        <v>0</v>
      </c>
      <c r="F71" s="31" t="n">
        <v>0</v>
      </c>
    </row>
    <row r="72" s="17" customFormat="true" ht="94.5" hidden="false" customHeight="false" outlineLevel="0" collapsed="false">
      <c r="A72" s="18" t="s">
        <v>143</v>
      </c>
      <c r="B72" s="32" t="s">
        <v>144</v>
      </c>
      <c r="C72" s="22" t="n">
        <f aca="false">C73</f>
        <v>41120.1</v>
      </c>
      <c r="D72" s="21" t="n">
        <f aca="false">D73</f>
        <v>19072</v>
      </c>
      <c r="E72" s="21" t="n">
        <f aca="false">E73</f>
        <v>21239</v>
      </c>
      <c r="F72" s="21" t="n">
        <f aca="false">F73</f>
        <v>636</v>
      </c>
    </row>
    <row r="73" s="17" customFormat="true" ht="114" hidden="false" customHeight="true" outlineLevel="0" collapsed="false">
      <c r="A73" s="25" t="s">
        <v>145</v>
      </c>
      <c r="B73" s="28" t="s">
        <v>146</v>
      </c>
      <c r="C73" s="27" t="n">
        <f aca="false">C74+C75</f>
        <v>41120.1</v>
      </c>
      <c r="D73" s="27" t="n">
        <f aca="false">D74+D75</f>
        <v>19072</v>
      </c>
      <c r="E73" s="27" t="n">
        <f aca="false">E74+E75</f>
        <v>21239</v>
      </c>
      <c r="F73" s="27" t="n">
        <f aca="false">F74+F75</f>
        <v>636</v>
      </c>
    </row>
    <row r="74" s="17" customFormat="true" ht="110.25" hidden="false" customHeight="false" outlineLevel="0" collapsed="false">
      <c r="A74" s="25" t="s">
        <v>147</v>
      </c>
      <c r="B74" s="28" t="s">
        <v>148</v>
      </c>
      <c r="C74" s="27" t="n">
        <v>481.1</v>
      </c>
      <c r="D74" s="31" t="n">
        <v>0</v>
      </c>
      <c r="E74" s="31" t="n">
        <v>0</v>
      </c>
      <c r="F74" s="31" t="n">
        <v>0</v>
      </c>
    </row>
    <row r="75" s="24" customFormat="true" ht="110.25" hidden="false" customHeight="false" outlineLevel="0" collapsed="false">
      <c r="A75" s="25" t="s">
        <v>149</v>
      </c>
      <c r="B75" s="28" t="s">
        <v>150</v>
      </c>
      <c r="C75" s="27" t="n">
        <v>40639</v>
      </c>
      <c r="D75" s="31" t="n">
        <v>19072</v>
      </c>
      <c r="E75" s="31" t="n">
        <v>21239</v>
      </c>
      <c r="F75" s="31" t="n">
        <v>636</v>
      </c>
    </row>
    <row r="76" s="40" customFormat="true" ht="49.5" hidden="false" customHeight="true" outlineLevel="0" collapsed="false">
      <c r="A76" s="18" t="s">
        <v>151</v>
      </c>
      <c r="B76" s="19" t="s">
        <v>152</v>
      </c>
      <c r="C76" s="22" t="n">
        <f aca="false">C77+C79</f>
        <v>87318</v>
      </c>
      <c r="D76" s="21" t="n">
        <f aca="false">D77+D79</f>
        <v>51532.3</v>
      </c>
      <c r="E76" s="21" t="n">
        <f aca="false">E77+E79</f>
        <v>64243.8</v>
      </c>
      <c r="F76" s="21" t="n">
        <f aca="false">F77+F79</f>
        <v>62472.7</v>
      </c>
    </row>
    <row r="77" s="43" customFormat="true" ht="56.25" hidden="false" customHeight="true" outlineLevel="0" collapsed="false">
      <c r="A77" s="41" t="s">
        <v>153</v>
      </c>
      <c r="B77" s="42" t="s">
        <v>154</v>
      </c>
      <c r="C77" s="20" t="n">
        <f aca="false">C78</f>
        <v>75200</v>
      </c>
      <c r="D77" s="31" t="n">
        <f aca="false">D78</f>
        <v>50515.3</v>
      </c>
      <c r="E77" s="31" t="n">
        <f aca="false">E78</f>
        <v>61702.8</v>
      </c>
      <c r="F77" s="31" t="n">
        <f aca="false">F78</f>
        <v>62472.7</v>
      </c>
    </row>
    <row r="78" s="40" customFormat="true" ht="69.75" hidden="false" customHeight="true" outlineLevel="0" collapsed="false">
      <c r="A78" s="44" t="s">
        <v>155</v>
      </c>
      <c r="B78" s="35" t="s">
        <v>156</v>
      </c>
      <c r="C78" s="45" t="n">
        <v>75200</v>
      </c>
      <c r="D78" s="31" t="n">
        <v>50515.3</v>
      </c>
      <c r="E78" s="31" t="n">
        <v>61702.8</v>
      </c>
      <c r="F78" s="31" t="n">
        <v>62472.7</v>
      </c>
    </row>
    <row r="79" s="43" customFormat="true" ht="86.25" hidden="false" customHeight="true" outlineLevel="0" collapsed="false">
      <c r="A79" s="41" t="s">
        <v>157</v>
      </c>
      <c r="B79" s="42" t="s">
        <v>158</v>
      </c>
      <c r="C79" s="46" t="n">
        <v>12118</v>
      </c>
      <c r="D79" s="31" t="n">
        <f aca="false">D80</f>
        <v>1017</v>
      </c>
      <c r="E79" s="31" t="n">
        <f aca="false">E80</f>
        <v>2541</v>
      </c>
      <c r="F79" s="31" t="n">
        <f aca="false">F80</f>
        <v>0</v>
      </c>
    </row>
    <row r="80" s="47" customFormat="true" ht="69" hidden="false" customHeight="true" outlineLevel="0" collapsed="false">
      <c r="A80" s="44" t="s">
        <v>159</v>
      </c>
      <c r="B80" s="35" t="s">
        <v>160</v>
      </c>
      <c r="C80" s="45" t="n">
        <v>12118</v>
      </c>
      <c r="D80" s="31" t="n">
        <v>1017</v>
      </c>
      <c r="E80" s="31" t="n">
        <v>2541</v>
      </c>
      <c r="F80" s="31" t="n">
        <v>0</v>
      </c>
    </row>
    <row r="81" s="17" customFormat="true" ht="31.5" hidden="false" customHeight="true" outlineLevel="0" collapsed="false">
      <c r="A81" s="48" t="s">
        <v>161</v>
      </c>
      <c r="B81" s="49" t="s">
        <v>162</v>
      </c>
      <c r="C81" s="14" t="n">
        <f aca="false">SUM(C82:C113)-C98-C106</f>
        <v>23799</v>
      </c>
      <c r="D81" s="16" t="n">
        <f aca="false">SUM(D82:D112)</f>
        <v>2901.3</v>
      </c>
      <c r="E81" s="16" t="n">
        <f aca="false">SUM(E82:E112)</f>
        <v>2901.3</v>
      </c>
      <c r="F81" s="16" t="n">
        <f aca="false">SUM(F82:F112)</f>
        <v>2901.3</v>
      </c>
    </row>
    <row r="82" s="17" customFormat="true" ht="97.5" hidden="false" customHeight="true" outlineLevel="0" collapsed="false">
      <c r="A82" s="44" t="s">
        <v>163</v>
      </c>
      <c r="B82" s="28" t="s">
        <v>164</v>
      </c>
      <c r="C82" s="45" t="n">
        <v>44.6</v>
      </c>
      <c r="D82" s="50" t="n">
        <v>27.1</v>
      </c>
      <c r="E82" s="50" t="n">
        <v>27.1</v>
      </c>
      <c r="F82" s="50" t="n">
        <v>27.1</v>
      </c>
    </row>
    <row r="83" s="17" customFormat="true" ht="129.75" hidden="false" customHeight="true" outlineLevel="0" collapsed="false">
      <c r="A83" s="44" t="s">
        <v>165</v>
      </c>
      <c r="B83" s="36" t="s">
        <v>166</v>
      </c>
      <c r="C83" s="45" t="n">
        <v>91.6</v>
      </c>
      <c r="D83" s="51" t="n">
        <v>18.3</v>
      </c>
      <c r="E83" s="51" t="n">
        <v>18.3</v>
      </c>
      <c r="F83" s="51" t="n">
        <v>18.3</v>
      </c>
    </row>
    <row r="84" s="43" customFormat="true" ht="99.75" hidden="false" customHeight="true" outlineLevel="0" collapsed="false">
      <c r="A84" s="44" t="s">
        <v>167</v>
      </c>
      <c r="B84" s="28" t="s">
        <v>168</v>
      </c>
      <c r="C84" s="45" t="n">
        <v>19.4</v>
      </c>
      <c r="D84" s="51" t="n">
        <v>1.1</v>
      </c>
      <c r="E84" s="51" t="n">
        <v>1.1</v>
      </c>
      <c r="F84" s="51" t="n">
        <v>1.1</v>
      </c>
    </row>
    <row r="85" s="43" customFormat="true" ht="104.25" hidden="false" customHeight="true" outlineLevel="0" collapsed="false">
      <c r="A85" s="44" t="s">
        <v>169</v>
      </c>
      <c r="B85" s="35" t="s">
        <v>170</v>
      </c>
      <c r="C85" s="45" t="n">
        <v>35</v>
      </c>
      <c r="D85" s="50" t="n">
        <v>21.7</v>
      </c>
      <c r="E85" s="50" t="n">
        <v>21.7</v>
      </c>
      <c r="F85" s="50" t="n">
        <v>21.7</v>
      </c>
    </row>
    <row r="86" s="43" customFormat="true" ht="99" hidden="false" customHeight="true" outlineLevel="0" collapsed="false">
      <c r="A86" s="44" t="s">
        <v>171</v>
      </c>
      <c r="B86" s="36" t="s">
        <v>172</v>
      </c>
      <c r="C86" s="45" t="n">
        <v>7</v>
      </c>
      <c r="D86" s="50" t="n">
        <v>0</v>
      </c>
      <c r="E86" s="50" t="n">
        <v>0</v>
      </c>
      <c r="F86" s="50" t="n">
        <v>0</v>
      </c>
    </row>
    <row r="87" s="43" customFormat="true" ht="102" hidden="false" customHeight="true" outlineLevel="0" collapsed="false">
      <c r="A87" s="44" t="s">
        <v>173</v>
      </c>
      <c r="B87" s="35" t="s">
        <v>174</v>
      </c>
      <c r="C87" s="45" t="n">
        <v>0.9</v>
      </c>
      <c r="D87" s="50" t="n">
        <v>0.9</v>
      </c>
      <c r="E87" s="50" t="n">
        <v>0.9</v>
      </c>
      <c r="F87" s="50" t="n">
        <v>0.9</v>
      </c>
    </row>
    <row r="88" s="43" customFormat="true" ht="152.25" hidden="false" customHeight="true" outlineLevel="0" collapsed="false">
      <c r="A88" s="44" t="s">
        <v>175</v>
      </c>
      <c r="B88" s="36" t="s">
        <v>176</v>
      </c>
      <c r="C88" s="45" t="n">
        <v>14.5</v>
      </c>
      <c r="D88" s="50" t="n">
        <v>0</v>
      </c>
      <c r="E88" s="50" t="n">
        <v>0</v>
      </c>
      <c r="F88" s="50" t="n">
        <v>0</v>
      </c>
    </row>
    <row r="89" s="43" customFormat="true" ht="141.75" hidden="false" customHeight="true" outlineLevel="0" collapsed="false">
      <c r="A89" s="44" t="s">
        <v>177</v>
      </c>
      <c r="B89" s="36" t="s">
        <v>178</v>
      </c>
      <c r="C89" s="45" t="n">
        <v>0.2</v>
      </c>
      <c r="D89" s="50" t="n">
        <v>0</v>
      </c>
      <c r="E89" s="50" t="n">
        <v>0</v>
      </c>
      <c r="F89" s="50" t="n">
        <v>0</v>
      </c>
    </row>
    <row r="90" s="43" customFormat="true" ht="147" hidden="false" customHeight="true" outlineLevel="0" collapsed="false">
      <c r="A90" s="52" t="s">
        <v>179</v>
      </c>
      <c r="B90" s="53" t="s">
        <v>180</v>
      </c>
      <c r="C90" s="45" t="n">
        <v>15</v>
      </c>
      <c r="D90" s="50" t="n">
        <v>57.3</v>
      </c>
      <c r="E90" s="50" t="n">
        <v>57.3</v>
      </c>
      <c r="F90" s="50" t="n">
        <v>57.3</v>
      </c>
    </row>
    <row r="91" s="43" customFormat="true" ht="278.25" hidden="false" customHeight="true" outlineLevel="0" collapsed="false">
      <c r="A91" s="52" t="s">
        <v>181</v>
      </c>
      <c r="B91" s="53" t="s">
        <v>182</v>
      </c>
      <c r="C91" s="45" t="n">
        <v>30</v>
      </c>
      <c r="D91" s="50" t="n">
        <v>10</v>
      </c>
      <c r="E91" s="50" t="n">
        <v>10</v>
      </c>
      <c r="F91" s="50" t="n">
        <v>10</v>
      </c>
    </row>
    <row r="92" s="43" customFormat="true" ht="101.25" hidden="false" customHeight="true" outlineLevel="0" collapsed="false">
      <c r="A92" s="52" t="s">
        <v>183</v>
      </c>
      <c r="B92" s="53" t="s">
        <v>184</v>
      </c>
      <c r="C92" s="45" t="n">
        <v>3.9</v>
      </c>
      <c r="D92" s="50" t="n">
        <v>0</v>
      </c>
      <c r="E92" s="50" t="n">
        <v>0</v>
      </c>
      <c r="F92" s="50" t="n">
        <v>0</v>
      </c>
    </row>
    <row r="93" s="43" customFormat="true" ht="102" hidden="false" customHeight="true" outlineLevel="0" collapsed="false">
      <c r="A93" s="34" t="s">
        <v>185</v>
      </c>
      <c r="B93" s="36" t="s">
        <v>186</v>
      </c>
      <c r="C93" s="45" t="n">
        <v>167.7</v>
      </c>
      <c r="D93" s="50" t="n">
        <v>1.5</v>
      </c>
      <c r="E93" s="50" t="n">
        <v>1.5</v>
      </c>
      <c r="F93" s="50" t="n">
        <v>1.5</v>
      </c>
    </row>
    <row r="94" s="43" customFormat="true" ht="103.5" hidden="false" customHeight="true" outlineLevel="0" collapsed="false">
      <c r="A94" s="34" t="s">
        <v>187</v>
      </c>
      <c r="B94" s="35" t="s">
        <v>188</v>
      </c>
      <c r="C94" s="45" t="n">
        <v>0.6</v>
      </c>
      <c r="D94" s="54" t="n">
        <v>0</v>
      </c>
      <c r="E94" s="54" t="n">
        <v>0</v>
      </c>
      <c r="F94" s="54" t="n">
        <v>0</v>
      </c>
    </row>
    <row r="95" s="43" customFormat="true" ht="118.5" hidden="false" customHeight="true" outlineLevel="0" collapsed="false">
      <c r="A95" s="34" t="s">
        <v>189</v>
      </c>
      <c r="B95" s="36" t="s">
        <v>190</v>
      </c>
      <c r="C95" s="45" t="n">
        <v>394.7</v>
      </c>
      <c r="D95" s="55" t="n">
        <v>20.2</v>
      </c>
      <c r="E95" s="55" t="n">
        <v>20.2</v>
      </c>
      <c r="F95" s="55" t="n">
        <v>20.2</v>
      </c>
    </row>
    <row r="96" s="43" customFormat="true" ht="73.5" hidden="false" customHeight="true" outlineLevel="0" collapsed="false">
      <c r="A96" s="56" t="s">
        <v>191</v>
      </c>
      <c r="B96" s="28" t="s">
        <v>192</v>
      </c>
      <c r="C96" s="45" t="n">
        <v>2261</v>
      </c>
      <c r="D96" s="31" t="n">
        <v>1196.3</v>
      </c>
      <c r="E96" s="31" t="n">
        <v>1196.3</v>
      </c>
      <c r="F96" s="50" t="n">
        <v>1196.3</v>
      </c>
    </row>
    <row r="97" s="43" customFormat="true" ht="100.5" hidden="false" customHeight="true" outlineLevel="0" collapsed="false">
      <c r="A97" s="57" t="s">
        <v>193</v>
      </c>
      <c r="B97" s="28" t="s">
        <v>194</v>
      </c>
      <c r="C97" s="45" t="n">
        <v>275.9</v>
      </c>
      <c r="D97" s="31" t="n">
        <v>0</v>
      </c>
      <c r="E97" s="31" t="n">
        <v>0</v>
      </c>
      <c r="F97" s="31" t="n">
        <v>0</v>
      </c>
    </row>
    <row r="98" s="40" customFormat="true" ht="105" hidden="false" customHeight="true" outlineLevel="0" collapsed="false">
      <c r="A98" s="57" t="s">
        <v>195</v>
      </c>
      <c r="B98" s="28" t="s">
        <v>196</v>
      </c>
      <c r="C98" s="45" t="n">
        <v>1292.3</v>
      </c>
      <c r="D98" s="31" t="n">
        <v>0</v>
      </c>
      <c r="E98" s="31" t="n">
        <v>0</v>
      </c>
      <c r="F98" s="31" t="n">
        <v>0</v>
      </c>
    </row>
    <row r="99" s="43" customFormat="true" ht="147" hidden="false" customHeight="true" outlineLevel="0" collapsed="false">
      <c r="A99" s="58" t="s">
        <v>197</v>
      </c>
      <c r="B99" s="59" t="s">
        <v>198</v>
      </c>
      <c r="C99" s="46" t="n">
        <v>722.2</v>
      </c>
      <c r="D99" s="31" t="n">
        <v>0</v>
      </c>
      <c r="E99" s="31" t="n">
        <v>0</v>
      </c>
      <c r="F99" s="31" t="n">
        <v>0</v>
      </c>
    </row>
    <row r="100" s="43" customFormat="true" ht="151.5" hidden="false" customHeight="true" outlineLevel="0" collapsed="false">
      <c r="A100" s="52" t="s">
        <v>199</v>
      </c>
      <c r="B100" s="53" t="s">
        <v>200</v>
      </c>
      <c r="C100" s="45" t="n">
        <v>24</v>
      </c>
      <c r="D100" s="31" t="n">
        <v>0</v>
      </c>
      <c r="E100" s="31" t="n">
        <v>0</v>
      </c>
      <c r="F100" s="31" t="n">
        <v>0</v>
      </c>
    </row>
    <row r="101" s="43" customFormat="true" ht="124.5" hidden="false" customHeight="true" outlineLevel="0" collapsed="false">
      <c r="A101" s="34" t="s">
        <v>201</v>
      </c>
      <c r="B101" s="36" t="s">
        <v>202</v>
      </c>
      <c r="C101" s="45" t="n">
        <v>-0.7</v>
      </c>
      <c r="D101" s="31" t="n">
        <v>0</v>
      </c>
      <c r="E101" s="31" t="n">
        <v>0</v>
      </c>
      <c r="F101" s="31" t="n">
        <v>0</v>
      </c>
    </row>
    <row r="102" s="43" customFormat="true" ht="117.75" hidden="false" customHeight="true" outlineLevel="0" collapsed="false">
      <c r="A102" s="34" t="s">
        <v>203</v>
      </c>
      <c r="B102" s="36" t="s">
        <v>204</v>
      </c>
      <c r="C102" s="45" t="n">
        <v>63.1</v>
      </c>
      <c r="D102" s="31" t="n">
        <v>0</v>
      </c>
      <c r="E102" s="31" t="n">
        <v>0</v>
      </c>
      <c r="F102" s="31" t="n">
        <v>0</v>
      </c>
    </row>
    <row r="103" s="43" customFormat="true" ht="113.25" hidden="false" customHeight="true" outlineLevel="0" collapsed="false">
      <c r="A103" s="56" t="s">
        <v>205</v>
      </c>
      <c r="B103" s="28" t="s">
        <v>206</v>
      </c>
      <c r="C103" s="45" t="n">
        <v>396.7</v>
      </c>
      <c r="D103" s="31" t="n">
        <v>0</v>
      </c>
      <c r="E103" s="31" t="n">
        <v>0</v>
      </c>
      <c r="F103" s="31" t="n">
        <v>0</v>
      </c>
    </row>
    <row r="104" s="43" customFormat="true" ht="135" hidden="false" customHeight="true" outlineLevel="0" collapsed="false">
      <c r="A104" s="56" t="s">
        <v>207</v>
      </c>
      <c r="B104" s="28" t="s">
        <v>208</v>
      </c>
      <c r="C104" s="45" t="n">
        <v>87</v>
      </c>
      <c r="D104" s="31" t="n">
        <v>0</v>
      </c>
      <c r="E104" s="31" t="n">
        <v>0</v>
      </c>
      <c r="F104" s="31" t="n">
        <v>0</v>
      </c>
    </row>
    <row r="105" s="40" customFormat="true" ht="59.25" hidden="false" customHeight="true" outlineLevel="0" collapsed="false">
      <c r="A105" s="52" t="s">
        <v>209</v>
      </c>
      <c r="B105" s="53" t="s">
        <v>210</v>
      </c>
      <c r="C105" s="45" t="n">
        <v>89.1</v>
      </c>
      <c r="D105" s="31" t="n">
        <v>0</v>
      </c>
      <c r="E105" s="31" t="n">
        <v>0</v>
      </c>
      <c r="F105" s="31" t="n">
        <v>0</v>
      </c>
    </row>
    <row r="106" s="43" customFormat="true" ht="90" hidden="false" customHeight="true" outlineLevel="0" collapsed="false">
      <c r="A106" s="58" t="s">
        <v>211</v>
      </c>
      <c r="B106" s="59" t="s">
        <v>212</v>
      </c>
      <c r="C106" s="46" t="n">
        <v>5922.5</v>
      </c>
      <c r="D106" s="31" t="n">
        <v>0</v>
      </c>
      <c r="E106" s="31" t="n">
        <v>0</v>
      </c>
      <c r="F106" s="31" t="n">
        <v>0</v>
      </c>
    </row>
    <row r="107" s="43" customFormat="true" ht="136.5" hidden="false" customHeight="true" outlineLevel="0" collapsed="false">
      <c r="A107" s="34" t="s">
        <v>213</v>
      </c>
      <c r="B107" s="36" t="s">
        <v>214</v>
      </c>
      <c r="C107" s="45" t="n">
        <v>4418.7</v>
      </c>
      <c r="D107" s="31" t="n">
        <v>0</v>
      </c>
      <c r="E107" s="31" t="n">
        <v>0</v>
      </c>
      <c r="F107" s="31" t="n">
        <v>0</v>
      </c>
    </row>
    <row r="108" s="43" customFormat="true" ht="132" hidden="false" customHeight="true" outlineLevel="0" collapsed="false">
      <c r="A108" s="52" t="s">
        <v>215</v>
      </c>
      <c r="B108" s="53" t="s">
        <v>216</v>
      </c>
      <c r="C108" s="45" t="n">
        <v>1496.7</v>
      </c>
      <c r="D108" s="31" t="n">
        <v>0</v>
      </c>
      <c r="E108" s="31" t="n">
        <v>0</v>
      </c>
      <c r="F108" s="31" t="n">
        <v>0</v>
      </c>
    </row>
    <row r="109" s="17" customFormat="true" ht="69" hidden="false" customHeight="true" outlineLevel="0" collapsed="false">
      <c r="A109" s="52" t="s">
        <v>217</v>
      </c>
      <c r="B109" s="60" t="s">
        <v>218</v>
      </c>
      <c r="C109" s="45" t="n">
        <v>7.1</v>
      </c>
      <c r="D109" s="31" t="n">
        <v>0</v>
      </c>
      <c r="E109" s="31" t="n">
        <v>0</v>
      </c>
      <c r="F109" s="31" t="n">
        <v>0</v>
      </c>
    </row>
    <row r="110" s="17" customFormat="true" ht="75.75" hidden="false" customHeight="true" outlineLevel="0" collapsed="false">
      <c r="A110" s="25" t="s">
        <v>219</v>
      </c>
      <c r="B110" s="26" t="s">
        <v>220</v>
      </c>
      <c r="C110" s="27" t="n">
        <v>217.2</v>
      </c>
      <c r="D110" s="50" t="n">
        <v>238.9</v>
      </c>
      <c r="E110" s="50" t="n">
        <v>238.9</v>
      </c>
      <c r="F110" s="50" t="n">
        <v>238.9</v>
      </c>
    </row>
    <row r="111" s="17" customFormat="true" ht="183" hidden="false" customHeight="true" outlineLevel="0" collapsed="false">
      <c r="A111" s="25" t="s">
        <v>221</v>
      </c>
      <c r="B111" s="28" t="s">
        <v>222</v>
      </c>
      <c r="C111" s="27" t="n">
        <v>180.5</v>
      </c>
      <c r="D111" s="61" t="n">
        <v>0</v>
      </c>
      <c r="E111" s="61" t="n">
        <v>0</v>
      </c>
      <c r="F111" s="61" t="n">
        <v>0</v>
      </c>
    </row>
    <row r="112" s="17" customFormat="true" ht="144.75" hidden="false" customHeight="true" outlineLevel="0" collapsed="false">
      <c r="A112" s="25" t="s">
        <v>223</v>
      </c>
      <c r="B112" s="28" t="s">
        <v>224</v>
      </c>
      <c r="C112" s="27" t="n">
        <v>3543</v>
      </c>
      <c r="D112" s="61" t="n">
        <v>1308</v>
      </c>
      <c r="E112" s="61" t="n">
        <v>1308</v>
      </c>
      <c r="F112" s="61" t="n">
        <v>1308</v>
      </c>
    </row>
    <row r="113" s="15" customFormat="true" ht="149.25" hidden="false" customHeight="true" outlineLevel="0" collapsed="false">
      <c r="A113" s="25" t="s">
        <v>225</v>
      </c>
      <c r="B113" s="28" t="s">
        <v>226</v>
      </c>
      <c r="C113" s="27" t="n">
        <v>9192.4</v>
      </c>
      <c r="D113" s="61" t="n">
        <v>0</v>
      </c>
      <c r="E113" s="61" t="n">
        <v>0</v>
      </c>
      <c r="F113" s="61" t="n">
        <v>0</v>
      </c>
    </row>
    <row r="114" s="24" customFormat="true" ht="25.5" hidden="false" customHeight="true" outlineLevel="0" collapsed="false">
      <c r="A114" s="11" t="s">
        <v>227</v>
      </c>
      <c r="B114" s="12" t="s">
        <v>228</v>
      </c>
      <c r="C114" s="13" t="n">
        <f aca="false">C115</f>
        <v>1385.4</v>
      </c>
      <c r="D114" s="62" t="n">
        <f aca="false">D115+D119</f>
        <v>529.2</v>
      </c>
      <c r="E114" s="62" t="n">
        <f aca="false">E115+E119</f>
        <v>500</v>
      </c>
      <c r="F114" s="62" t="n">
        <f aca="false">F115+F119</f>
        <v>500</v>
      </c>
    </row>
    <row r="115" s="17" customFormat="true" ht="27" hidden="false" customHeight="true" outlineLevel="0" collapsed="false">
      <c r="A115" s="37" t="s">
        <v>229</v>
      </c>
      <c r="B115" s="42" t="s">
        <v>228</v>
      </c>
      <c r="C115" s="22" t="n">
        <v>1385.4</v>
      </c>
      <c r="D115" s="21" t="n">
        <f aca="false">D116</f>
        <v>500</v>
      </c>
      <c r="E115" s="21" t="n">
        <f aca="false">E116</f>
        <v>500</v>
      </c>
      <c r="F115" s="21" t="n">
        <f aca="false">F116</f>
        <v>500</v>
      </c>
    </row>
    <row r="116" s="17" customFormat="true" ht="36.75" hidden="false" customHeight="true" outlineLevel="0" collapsed="false">
      <c r="A116" s="34" t="s">
        <v>230</v>
      </c>
      <c r="B116" s="35" t="s">
        <v>231</v>
      </c>
      <c r="C116" s="27" t="n">
        <v>1385.4</v>
      </c>
      <c r="D116" s="39" t="n">
        <f aca="false">D117+D118</f>
        <v>500</v>
      </c>
      <c r="E116" s="39" t="n">
        <f aca="false">E117+E118</f>
        <v>500</v>
      </c>
      <c r="F116" s="39" t="n">
        <f aca="false">F117+F118</f>
        <v>500</v>
      </c>
    </row>
    <row r="117" s="17" customFormat="true" ht="38.25" hidden="false" customHeight="true" outlineLevel="0" collapsed="false">
      <c r="A117" s="34" t="s">
        <v>232</v>
      </c>
      <c r="B117" s="63" t="s">
        <v>233</v>
      </c>
      <c r="C117" s="27" t="n">
        <v>500</v>
      </c>
      <c r="D117" s="39" t="n">
        <v>500</v>
      </c>
      <c r="E117" s="39" t="n">
        <v>500</v>
      </c>
      <c r="F117" s="39" t="n">
        <v>500</v>
      </c>
    </row>
    <row r="118" customFormat="false" ht="51.75" hidden="false" customHeight="true" outlineLevel="0" collapsed="false">
      <c r="A118" s="34" t="s">
        <v>234</v>
      </c>
      <c r="B118" s="35" t="s">
        <v>235</v>
      </c>
      <c r="C118" s="27" t="n">
        <v>885.4</v>
      </c>
      <c r="D118" s="39" t="n">
        <v>0</v>
      </c>
      <c r="E118" s="39" t="n">
        <v>0</v>
      </c>
      <c r="F118" s="39" t="n">
        <v>0</v>
      </c>
    </row>
    <row r="119" customFormat="false" ht="35.25" hidden="false" customHeight="true" outlineLevel="0" collapsed="false">
      <c r="A119" s="64" t="s">
        <v>236</v>
      </c>
      <c r="B119" s="65" t="s">
        <v>237</v>
      </c>
      <c r="C119" s="27" t="n">
        <v>0</v>
      </c>
      <c r="D119" s="39" t="n">
        <f aca="false">D120</f>
        <v>29.2</v>
      </c>
      <c r="E119" s="39" t="n">
        <f aca="false">E120</f>
        <v>0</v>
      </c>
      <c r="F119" s="39" t="n">
        <f aca="false">F120</f>
        <v>0</v>
      </c>
    </row>
    <row r="120" customFormat="false" ht="86.25" hidden="false" customHeight="true" outlineLevel="0" collapsed="false">
      <c r="A120" s="66" t="s">
        <v>238</v>
      </c>
      <c r="B120" s="65" t="s">
        <v>239</v>
      </c>
      <c r="C120" s="27" t="n">
        <v>0</v>
      </c>
      <c r="D120" s="39" t="n">
        <v>29.2</v>
      </c>
      <c r="E120" s="39" t="n">
        <v>0</v>
      </c>
      <c r="F120" s="39" t="n">
        <v>0</v>
      </c>
    </row>
    <row r="121" customFormat="false" ht="31.5" hidden="false" customHeight="true" outlineLevel="0" collapsed="false">
      <c r="A121" s="67" t="s">
        <v>240</v>
      </c>
      <c r="B121" s="12" t="s">
        <v>241</v>
      </c>
      <c r="C121" s="13" t="n">
        <f aca="false">C122+C175+C180</f>
        <v>2360305.9</v>
      </c>
      <c r="D121" s="14" t="n">
        <v>1410822</v>
      </c>
      <c r="E121" s="14" t="n">
        <v>1552980.7</v>
      </c>
      <c r="F121" s="14" t="n">
        <v>1936324.8</v>
      </c>
    </row>
    <row r="122" customFormat="false" ht="31.5" hidden="false" customHeight="true" outlineLevel="0" collapsed="false">
      <c r="A122" s="68" t="s">
        <v>242</v>
      </c>
      <c r="B122" s="12" t="s">
        <v>243</v>
      </c>
      <c r="C122" s="13" t="n">
        <f aca="false">C123+C126+C155+C172</f>
        <v>2362330</v>
      </c>
      <c r="D122" s="14" t="n">
        <v>1410822</v>
      </c>
      <c r="E122" s="14" t="n">
        <v>1552980.7</v>
      </c>
      <c r="F122" s="14" t="n">
        <v>1936324.8</v>
      </c>
    </row>
    <row r="123" customFormat="false" ht="31.5" hidden="false" customHeight="true" outlineLevel="0" collapsed="false">
      <c r="A123" s="69" t="s">
        <v>244</v>
      </c>
      <c r="B123" s="70" t="s">
        <v>245</v>
      </c>
      <c r="C123" s="22" t="n">
        <f aca="false">C124</f>
        <v>158004</v>
      </c>
      <c r="D123" s="20" t="n">
        <v>0</v>
      </c>
      <c r="E123" s="20" t="n">
        <v>0</v>
      </c>
      <c r="F123" s="20" t="n">
        <v>0</v>
      </c>
    </row>
    <row r="124" customFormat="false" ht="32.25" hidden="false" customHeight="true" outlineLevel="0" collapsed="false">
      <c r="A124" s="29" t="s">
        <v>246</v>
      </c>
      <c r="B124" s="30" t="s">
        <v>247</v>
      </c>
      <c r="C124" s="27" t="n">
        <v>158004</v>
      </c>
      <c r="D124" s="23" t="n">
        <v>0</v>
      </c>
      <c r="E124" s="23" t="n">
        <v>0</v>
      </c>
      <c r="F124" s="23" t="n">
        <v>0</v>
      </c>
    </row>
    <row r="125" customFormat="false" ht="57" hidden="false" customHeight="true" outlineLevel="0" collapsed="false">
      <c r="A125" s="29" t="s">
        <v>248</v>
      </c>
      <c r="B125" s="30" t="s">
        <v>249</v>
      </c>
      <c r="C125" s="27" t="n">
        <v>158004</v>
      </c>
      <c r="D125" s="23" t="n">
        <v>0</v>
      </c>
      <c r="E125" s="23" t="n">
        <v>0</v>
      </c>
      <c r="F125" s="23" t="n">
        <v>0</v>
      </c>
    </row>
    <row r="126" customFormat="false" ht="42" hidden="false" customHeight="true" outlineLevel="0" collapsed="false">
      <c r="A126" s="69" t="s">
        <v>250</v>
      </c>
      <c r="B126" s="70" t="s">
        <v>251</v>
      </c>
      <c r="C126" s="20" t="n">
        <f aca="false">C127+C129+C131+C135+C137+C139+C141+C143+C145+C149+C151+C153</f>
        <v>1123146.3</v>
      </c>
      <c r="D126" s="20" t="n">
        <v>295351.1</v>
      </c>
      <c r="E126" s="20" t="n">
        <v>481013</v>
      </c>
      <c r="F126" s="20" t="n">
        <v>861335.1</v>
      </c>
    </row>
    <row r="127" customFormat="false" ht="64.5" hidden="false" customHeight="true" outlineLevel="0" collapsed="false">
      <c r="A127" s="29" t="s">
        <v>252</v>
      </c>
      <c r="B127" s="30" t="s">
        <v>253</v>
      </c>
      <c r="C127" s="27" t="n">
        <v>417505.5</v>
      </c>
      <c r="D127" s="23" t="n">
        <v>0</v>
      </c>
      <c r="E127" s="23" t="n">
        <v>196327.6</v>
      </c>
      <c r="F127" s="23" t="n">
        <v>525581.5</v>
      </c>
    </row>
    <row r="128" customFormat="false" ht="58.5" hidden="false" customHeight="true" outlineLevel="0" collapsed="false">
      <c r="A128" s="29" t="s">
        <v>254</v>
      </c>
      <c r="B128" s="30" t="s">
        <v>255</v>
      </c>
      <c r="C128" s="27" t="n">
        <v>417505.5</v>
      </c>
      <c r="D128" s="23" t="n">
        <v>0</v>
      </c>
      <c r="E128" s="23" t="n">
        <v>196327.6</v>
      </c>
      <c r="F128" s="23" t="n">
        <v>525581.5</v>
      </c>
    </row>
    <row r="129" customFormat="false" ht="97.5" hidden="false" customHeight="true" outlineLevel="0" collapsed="false">
      <c r="A129" s="29" t="s">
        <v>256</v>
      </c>
      <c r="B129" s="30" t="s">
        <v>257</v>
      </c>
      <c r="C129" s="27" t="n">
        <v>89848.6</v>
      </c>
      <c r="D129" s="23" t="n">
        <v>76943</v>
      </c>
      <c r="E129" s="23" t="n">
        <v>82839.3</v>
      </c>
      <c r="F129" s="23" t="n">
        <v>131479.3</v>
      </c>
    </row>
    <row r="130" customFormat="false" ht="110.25" hidden="false" customHeight="false" outlineLevel="0" collapsed="false">
      <c r="A130" s="29" t="s">
        <v>258</v>
      </c>
      <c r="B130" s="30" t="s">
        <v>259</v>
      </c>
      <c r="C130" s="27" t="n">
        <v>89848.6</v>
      </c>
      <c r="D130" s="23" t="n">
        <v>76943</v>
      </c>
      <c r="E130" s="23" t="n">
        <v>82839.3</v>
      </c>
      <c r="F130" s="23" t="n">
        <v>131479.3</v>
      </c>
    </row>
    <row r="131" customFormat="false" ht="126" hidden="false" customHeight="false" outlineLevel="0" collapsed="false">
      <c r="A131" s="29" t="s">
        <v>260</v>
      </c>
      <c r="B131" s="30" t="s">
        <v>261</v>
      </c>
      <c r="C131" s="27" t="n">
        <v>184765.4</v>
      </c>
      <c r="D131" s="23" t="n">
        <v>11309.2</v>
      </c>
      <c r="E131" s="23" t="n">
        <v>13122.2</v>
      </c>
      <c r="F131" s="23" t="n">
        <v>0</v>
      </c>
    </row>
    <row r="132" customFormat="false" ht="110.25" hidden="false" customHeight="false" outlineLevel="0" collapsed="false">
      <c r="A132" s="29" t="s">
        <v>262</v>
      </c>
      <c r="B132" s="30" t="s">
        <v>263</v>
      </c>
      <c r="C132" s="27" t="n">
        <v>184765.4</v>
      </c>
      <c r="D132" s="23" t="n">
        <v>11309.2</v>
      </c>
      <c r="E132" s="23" t="n">
        <v>13122.2</v>
      </c>
      <c r="F132" s="23" t="n">
        <v>0</v>
      </c>
    </row>
    <row r="133" customFormat="false" ht="94.5" hidden="false" customHeight="false" outlineLevel="0" collapsed="false">
      <c r="A133" s="29" t="s">
        <v>264</v>
      </c>
      <c r="B133" s="30" t="s">
        <v>265</v>
      </c>
      <c r="C133" s="27" t="n">
        <v>0</v>
      </c>
      <c r="D133" s="23" t="n">
        <v>4777.9</v>
      </c>
      <c r="E133" s="23" t="n">
        <v>0</v>
      </c>
      <c r="F133" s="23" t="n">
        <v>0</v>
      </c>
    </row>
    <row r="134" customFormat="false" ht="94.5" hidden="false" customHeight="false" outlineLevel="0" collapsed="false">
      <c r="A134" s="29" t="s">
        <v>266</v>
      </c>
      <c r="B134" s="30" t="s">
        <v>267</v>
      </c>
      <c r="C134" s="27" t="n">
        <v>0</v>
      </c>
      <c r="D134" s="23" t="n">
        <v>4777.9</v>
      </c>
      <c r="E134" s="23" t="n">
        <v>0</v>
      </c>
      <c r="F134" s="23" t="n">
        <v>0</v>
      </c>
    </row>
    <row r="135" customFormat="false" ht="110.25" hidden="false" customHeight="false" outlineLevel="0" collapsed="false">
      <c r="A135" s="29" t="s">
        <v>268</v>
      </c>
      <c r="B135" s="30" t="s">
        <v>269</v>
      </c>
      <c r="C135" s="27" t="n">
        <v>2013.5</v>
      </c>
      <c r="D135" s="23" t="n">
        <v>0</v>
      </c>
      <c r="E135" s="23" t="n">
        <v>0</v>
      </c>
      <c r="F135" s="23" t="n">
        <v>0</v>
      </c>
    </row>
    <row r="136" customFormat="false" ht="110.25" hidden="false" customHeight="false" outlineLevel="0" collapsed="false">
      <c r="A136" s="29" t="s">
        <v>270</v>
      </c>
      <c r="B136" s="30" t="s">
        <v>271</v>
      </c>
      <c r="C136" s="27" t="n">
        <v>2013.5</v>
      </c>
      <c r="D136" s="23" t="n">
        <v>0</v>
      </c>
      <c r="E136" s="23" t="n">
        <v>0</v>
      </c>
      <c r="F136" s="23" t="n">
        <v>0</v>
      </c>
    </row>
    <row r="137" customFormat="false" ht="110.25" hidden="false" customHeight="false" outlineLevel="0" collapsed="false">
      <c r="A137" s="29" t="s">
        <v>272</v>
      </c>
      <c r="B137" s="30" t="s">
        <v>273</v>
      </c>
      <c r="C137" s="27" t="n">
        <v>11823.3</v>
      </c>
      <c r="D137" s="23" t="n">
        <v>0</v>
      </c>
      <c r="E137" s="23" t="n">
        <v>0</v>
      </c>
      <c r="F137" s="23" t="n">
        <v>0</v>
      </c>
    </row>
    <row r="138" customFormat="false" ht="126" hidden="false" customHeight="false" outlineLevel="0" collapsed="false">
      <c r="A138" s="29" t="s">
        <v>274</v>
      </c>
      <c r="B138" s="30" t="s">
        <v>275</v>
      </c>
      <c r="C138" s="27" t="n">
        <v>11823.3</v>
      </c>
      <c r="D138" s="23" t="n">
        <v>0</v>
      </c>
      <c r="E138" s="23" t="n">
        <v>0</v>
      </c>
      <c r="F138" s="23" t="n">
        <v>0</v>
      </c>
    </row>
    <row r="139" customFormat="false" ht="85.5" hidden="false" customHeight="true" outlineLevel="0" collapsed="false">
      <c r="A139" s="29" t="s">
        <v>276</v>
      </c>
      <c r="B139" s="30" t="s">
        <v>277</v>
      </c>
      <c r="C139" s="27" t="n">
        <v>2318.1</v>
      </c>
      <c r="D139" s="23" t="n">
        <v>2919.2</v>
      </c>
      <c r="E139" s="23" t="n">
        <v>0</v>
      </c>
      <c r="F139" s="23" t="n">
        <v>0</v>
      </c>
    </row>
    <row r="140" customFormat="false" ht="94.5" hidden="false" customHeight="false" outlineLevel="0" collapsed="false">
      <c r="A140" s="29" t="s">
        <v>278</v>
      </c>
      <c r="B140" s="30" t="s">
        <v>279</v>
      </c>
      <c r="C140" s="27" t="n">
        <v>2318.1</v>
      </c>
      <c r="D140" s="23" t="n">
        <v>2919.2</v>
      </c>
      <c r="E140" s="23" t="n">
        <v>0</v>
      </c>
      <c r="F140" s="23" t="n">
        <v>0</v>
      </c>
    </row>
    <row r="141" customFormat="false" ht="69.75" hidden="false" customHeight="true" outlineLevel="0" collapsed="false">
      <c r="A141" s="29" t="s">
        <v>280</v>
      </c>
      <c r="B141" s="30" t="s">
        <v>281</v>
      </c>
      <c r="C141" s="27" t="n">
        <v>31165.2</v>
      </c>
      <c r="D141" s="23" t="n">
        <v>33089.8</v>
      </c>
      <c r="E141" s="23" t="n">
        <v>36497.1</v>
      </c>
      <c r="F141" s="23" t="n">
        <v>37059.1</v>
      </c>
    </row>
    <row r="142" customFormat="false" ht="81" hidden="false" customHeight="true" outlineLevel="0" collapsed="false">
      <c r="A142" s="29" t="s">
        <v>282</v>
      </c>
      <c r="B142" s="30" t="s">
        <v>283</v>
      </c>
      <c r="C142" s="27" t="n">
        <v>31165.2</v>
      </c>
      <c r="D142" s="23" t="n">
        <v>33089.8</v>
      </c>
      <c r="E142" s="23" t="n">
        <v>36497.1</v>
      </c>
      <c r="F142" s="23" t="n">
        <v>37059.1</v>
      </c>
    </row>
    <row r="143" customFormat="false" ht="45.75" hidden="false" customHeight="true" outlineLevel="0" collapsed="false">
      <c r="A143" s="29" t="s">
        <v>284</v>
      </c>
      <c r="B143" s="30" t="s">
        <v>285</v>
      </c>
      <c r="C143" s="27" t="n">
        <v>3183.5</v>
      </c>
      <c r="D143" s="23" t="n">
        <v>4493.2</v>
      </c>
      <c r="E143" s="23" t="n">
        <v>4096.1</v>
      </c>
      <c r="F143" s="23" t="n">
        <v>4493</v>
      </c>
    </row>
    <row r="144" customFormat="false" ht="47.25" hidden="false" customHeight="false" outlineLevel="0" collapsed="false">
      <c r="A144" s="29" t="s">
        <v>286</v>
      </c>
      <c r="B144" s="30" t="s">
        <v>287</v>
      </c>
      <c r="C144" s="27" t="n">
        <v>3183.5</v>
      </c>
      <c r="D144" s="23" t="n">
        <v>4493.2</v>
      </c>
      <c r="E144" s="23" t="n">
        <v>4096.1</v>
      </c>
      <c r="F144" s="23" t="n">
        <v>4493</v>
      </c>
    </row>
    <row r="145" customFormat="false" ht="25.5" hidden="false" customHeight="true" outlineLevel="0" collapsed="false">
      <c r="A145" s="29" t="s">
        <v>288</v>
      </c>
      <c r="B145" s="30" t="s">
        <v>289</v>
      </c>
      <c r="C145" s="27" t="n">
        <v>368.7</v>
      </c>
      <c r="D145" s="23" t="n">
        <v>430.1</v>
      </c>
      <c r="E145" s="23" t="n">
        <v>434.4</v>
      </c>
      <c r="F145" s="23" t="n">
        <v>434.3</v>
      </c>
    </row>
    <row r="146" customFormat="false" ht="31.5" hidden="false" customHeight="true" outlineLevel="0" collapsed="false">
      <c r="A146" s="29" t="s">
        <v>290</v>
      </c>
      <c r="B146" s="30" t="s">
        <v>291</v>
      </c>
      <c r="C146" s="27" t="n">
        <v>368.7</v>
      </c>
      <c r="D146" s="23" t="n">
        <v>430.1</v>
      </c>
      <c r="E146" s="23" t="n">
        <v>434.4</v>
      </c>
      <c r="F146" s="23" t="n">
        <v>434.3</v>
      </c>
    </row>
    <row r="147" customFormat="false" ht="36.75" hidden="false" customHeight="true" outlineLevel="0" collapsed="false">
      <c r="A147" s="29" t="s">
        <v>292</v>
      </c>
      <c r="B147" s="30" t="s">
        <v>293</v>
      </c>
      <c r="C147" s="27" t="n">
        <v>0</v>
      </c>
      <c r="D147" s="23" t="n">
        <v>31079.4</v>
      </c>
      <c r="E147" s="23" t="n">
        <v>0</v>
      </c>
      <c r="F147" s="23" t="n">
        <v>0</v>
      </c>
    </row>
    <row r="148" customFormat="false" ht="55.5" hidden="false" customHeight="true" outlineLevel="0" collapsed="false">
      <c r="A148" s="29" t="s">
        <v>294</v>
      </c>
      <c r="B148" s="30" t="s">
        <v>295</v>
      </c>
      <c r="C148" s="27" t="n">
        <v>0</v>
      </c>
      <c r="D148" s="23" t="n">
        <v>31079.4</v>
      </c>
      <c r="E148" s="23" t="n">
        <v>0</v>
      </c>
      <c r="F148" s="23" t="n">
        <v>0</v>
      </c>
    </row>
    <row r="149" customFormat="false" ht="47.25" hidden="false" customHeight="true" outlineLevel="0" collapsed="false">
      <c r="A149" s="29" t="s">
        <v>296</v>
      </c>
      <c r="B149" s="30" t="s">
        <v>297</v>
      </c>
      <c r="C149" s="27" t="n">
        <v>197241.5</v>
      </c>
      <c r="D149" s="23" t="n">
        <v>0</v>
      </c>
      <c r="E149" s="23" t="n">
        <v>0</v>
      </c>
      <c r="F149" s="23" t="n">
        <v>0</v>
      </c>
    </row>
    <row r="150" customFormat="false" ht="47.25" hidden="false" customHeight="true" outlineLevel="0" collapsed="false">
      <c r="A150" s="29" t="s">
        <v>298</v>
      </c>
      <c r="B150" s="30" t="s">
        <v>299</v>
      </c>
      <c r="C150" s="27" t="n">
        <v>197241.5</v>
      </c>
      <c r="D150" s="23" t="n">
        <v>0</v>
      </c>
      <c r="E150" s="23" t="n">
        <v>0</v>
      </c>
      <c r="F150" s="23" t="n">
        <v>0</v>
      </c>
    </row>
    <row r="151" customFormat="false" ht="87.75" hidden="false" customHeight="true" outlineLevel="0" collapsed="false">
      <c r="A151" s="29" t="s">
        <v>300</v>
      </c>
      <c r="B151" s="30" t="s">
        <v>301</v>
      </c>
      <c r="C151" s="27" t="n">
        <v>433.9</v>
      </c>
      <c r="D151" s="23" t="n">
        <v>663.4</v>
      </c>
      <c r="E151" s="23" t="n">
        <v>0</v>
      </c>
      <c r="F151" s="23" t="n">
        <v>0</v>
      </c>
    </row>
    <row r="152" customFormat="false" ht="84.75" hidden="false" customHeight="true" outlineLevel="0" collapsed="false">
      <c r="A152" s="29" t="s">
        <v>302</v>
      </c>
      <c r="B152" s="30" t="s">
        <v>303</v>
      </c>
      <c r="C152" s="27" t="n">
        <v>433.9</v>
      </c>
      <c r="D152" s="23" t="n">
        <v>663.4</v>
      </c>
      <c r="E152" s="23" t="n">
        <v>0</v>
      </c>
      <c r="F152" s="23" t="n">
        <v>0</v>
      </c>
    </row>
    <row r="153" customFormat="false" ht="26.25" hidden="false" customHeight="true" outlineLevel="0" collapsed="false">
      <c r="A153" s="71" t="s">
        <v>304</v>
      </c>
      <c r="B153" s="72" t="s">
        <v>305</v>
      </c>
      <c r="C153" s="27" t="n">
        <v>182479.1</v>
      </c>
      <c r="D153" s="23" t="n">
        <v>129645.9</v>
      </c>
      <c r="E153" s="23" t="n">
        <v>147696.3</v>
      </c>
      <c r="F153" s="23" t="n">
        <v>162287.9</v>
      </c>
    </row>
    <row r="154" customFormat="false" ht="15.75" hidden="false" customHeight="false" outlineLevel="0" collapsed="false">
      <c r="A154" s="29" t="s">
        <v>306</v>
      </c>
      <c r="B154" s="30" t="s">
        <v>307</v>
      </c>
      <c r="C154" s="27" t="n">
        <v>182479.1</v>
      </c>
      <c r="D154" s="23" t="n">
        <v>129645.9</v>
      </c>
      <c r="E154" s="23" t="n">
        <v>147696.3</v>
      </c>
      <c r="F154" s="23" t="n">
        <v>162287.9</v>
      </c>
    </row>
    <row r="155" customFormat="false" ht="31.5" hidden="false" customHeight="false" outlineLevel="0" collapsed="false">
      <c r="A155" s="73" t="s">
        <v>308</v>
      </c>
      <c r="B155" s="42" t="s">
        <v>309</v>
      </c>
      <c r="C155" s="22" t="n">
        <f aca="false">C156+C158+C160+C166+C168+C170</f>
        <v>1069184.6</v>
      </c>
      <c r="D155" s="20" t="n">
        <v>1114470.9</v>
      </c>
      <c r="E155" s="20" t="n">
        <v>1071967.7</v>
      </c>
      <c r="F155" s="20" t="n">
        <v>1074989.7</v>
      </c>
    </row>
    <row r="156" customFormat="false" ht="52.5" hidden="false" customHeight="true" outlineLevel="0" collapsed="false">
      <c r="A156" s="29" t="s">
        <v>310</v>
      </c>
      <c r="B156" s="30" t="s">
        <v>311</v>
      </c>
      <c r="C156" s="27" t="n">
        <v>40368.2</v>
      </c>
      <c r="D156" s="23" t="n">
        <v>33839.4</v>
      </c>
      <c r="E156" s="23" t="n">
        <v>33892.4</v>
      </c>
      <c r="F156" s="23" t="n">
        <v>33937.4</v>
      </c>
    </row>
    <row r="157" customFormat="false" ht="47.25" hidden="false" customHeight="false" outlineLevel="0" collapsed="false">
      <c r="A157" s="29" t="s">
        <v>312</v>
      </c>
      <c r="B157" s="30" t="s">
        <v>313</v>
      </c>
      <c r="C157" s="27" t="n">
        <v>40368.2</v>
      </c>
      <c r="D157" s="23" t="n">
        <v>33839.4</v>
      </c>
      <c r="E157" s="23" t="n">
        <v>33892.4</v>
      </c>
      <c r="F157" s="23" t="n">
        <v>33937.4</v>
      </c>
    </row>
    <row r="158" customFormat="false" ht="78.75" hidden="false" customHeight="true" outlineLevel="0" collapsed="false">
      <c r="A158" s="29" t="s">
        <v>314</v>
      </c>
      <c r="B158" s="30" t="s">
        <v>315</v>
      </c>
      <c r="C158" s="27" t="n">
        <v>18459</v>
      </c>
      <c r="D158" s="23" t="n">
        <v>17948</v>
      </c>
      <c r="E158" s="23" t="n">
        <v>17948</v>
      </c>
      <c r="F158" s="23" t="n">
        <v>17948</v>
      </c>
    </row>
    <row r="159" customFormat="false" ht="15.75" hidden="false" customHeight="true" outlineLevel="0" collapsed="false">
      <c r="A159" s="29" t="s">
        <v>316</v>
      </c>
      <c r="B159" s="30" t="s">
        <v>317</v>
      </c>
      <c r="C159" s="27" t="n">
        <v>18459</v>
      </c>
      <c r="D159" s="23" t="n">
        <v>17948</v>
      </c>
      <c r="E159" s="23" t="n">
        <v>17948</v>
      </c>
      <c r="F159" s="23" t="n">
        <v>17948</v>
      </c>
    </row>
    <row r="160" customFormat="false" ht="78.75" hidden="false" customHeight="false" outlineLevel="0" collapsed="false">
      <c r="A160" s="29" t="s">
        <v>318</v>
      </c>
      <c r="B160" s="30" t="s">
        <v>319</v>
      </c>
      <c r="C160" s="27" t="n">
        <v>49845.2</v>
      </c>
      <c r="D160" s="23" t="n">
        <v>58079</v>
      </c>
      <c r="E160" s="23" t="n">
        <v>18150</v>
      </c>
      <c r="F160" s="23" t="n">
        <v>21780</v>
      </c>
    </row>
    <row r="161" customFormat="false" ht="78.75" hidden="false" customHeight="false" outlineLevel="0" collapsed="false">
      <c r="A161" s="29" t="s">
        <v>320</v>
      </c>
      <c r="B161" s="30" t="s">
        <v>321</v>
      </c>
      <c r="C161" s="27" t="n">
        <v>49845.2</v>
      </c>
      <c r="D161" s="23" t="n">
        <v>58079</v>
      </c>
      <c r="E161" s="23" t="n">
        <v>18150</v>
      </c>
      <c r="F161" s="23" t="n">
        <v>21780</v>
      </c>
    </row>
    <row r="162" customFormat="false" ht="63" hidden="false" customHeight="false" outlineLevel="0" collapsed="false">
      <c r="A162" s="29" t="s">
        <v>322</v>
      </c>
      <c r="B162" s="30" t="s">
        <v>323</v>
      </c>
      <c r="C162" s="27" t="n">
        <v>0</v>
      </c>
      <c r="D162" s="23" t="n">
        <v>2.5</v>
      </c>
      <c r="E162" s="23" t="n">
        <v>2.3</v>
      </c>
      <c r="F162" s="23" t="n">
        <v>2.3</v>
      </c>
    </row>
    <row r="163" customFormat="false" ht="78.75" hidden="false" customHeight="false" outlineLevel="0" collapsed="false">
      <c r="A163" s="29" t="s">
        <v>324</v>
      </c>
      <c r="B163" s="30" t="s">
        <v>325</v>
      </c>
      <c r="C163" s="27" t="n">
        <v>0</v>
      </c>
      <c r="D163" s="23" t="n">
        <v>2.5</v>
      </c>
      <c r="E163" s="23" t="n">
        <v>2.3</v>
      </c>
      <c r="F163" s="23" t="n">
        <v>2.3</v>
      </c>
    </row>
    <row r="164" customFormat="false" ht="63" hidden="false" customHeight="false" outlineLevel="0" collapsed="false">
      <c r="A164" s="29" t="s">
        <v>326</v>
      </c>
      <c r="B164" s="30" t="s">
        <v>327</v>
      </c>
      <c r="C164" s="27" t="n">
        <v>0</v>
      </c>
      <c r="D164" s="23" t="n">
        <v>2627</v>
      </c>
      <c r="E164" s="23" t="n">
        <v>0</v>
      </c>
      <c r="F164" s="23" t="n">
        <v>0</v>
      </c>
    </row>
    <row r="165" customFormat="false" ht="78.75" hidden="false" customHeight="false" outlineLevel="0" collapsed="false">
      <c r="A165" s="29" t="s">
        <v>328</v>
      </c>
      <c r="B165" s="30" t="s">
        <v>329</v>
      </c>
      <c r="C165" s="27" t="n">
        <v>0</v>
      </c>
      <c r="D165" s="23" t="n">
        <v>2627</v>
      </c>
      <c r="E165" s="23" t="n">
        <v>0</v>
      </c>
      <c r="F165" s="23" t="n">
        <v>0</v>
      </c>
    </row>
    <row r="166" customFormat="false" ht="78.75" hidden="false" customHeight="false" outlineLevel="0" collapsed="false">
      <c r="A166" s="29" t="s">
        <v>330</v>
      </c>
      <c r="B166" s="30" t="s">
        <v>331</v>
      </c>
      <c r="C166" s="27" t="n">
        <v>3398.7</v>
      </c>
      <c r="D166" s="23" t="n">
        <v>3350</v>
      </c>
      <c r="E166" s="23" t="n">
        <v>3350</v>
      </c>
      <c r="F166" s="23" t="n">
        <v>2697</v>
      </c>
    </row>
    <row r="167" customFormat="false" ht="94.5" hidden="false" customHeight="false" outlineLevel="0" collapsed="false">
      <c r="A167" s="29" t="s">
        <v>332</v>
      </c>
      <c r="B167" s="30" t="s">
        <v>333</v>
      </c>
      <c r="C167" s="27" t="n">
        <v>3398.7</v>
      </c>
      <c r="D167" s="23" t="n">
        <v>3350</v>
      </c>
      <c r="E167" s="23" t="n">
        <v>3350</v>
      </c>
      <c r="F167" s="23" t="n">
        <v>2697</v>
      </c>
    </row>
    <row r="168" customFormat="false" ht="78.75" hidden="false" customHeight="false" outlineLevel="0" collapsed="false">
      <c r="A168" s="29" t="s">
        <v>334</v>
      </c>
      <c r="B168" s="30" t="s">
        <v>335</v>
      </c>
      <c r="C168" s="27" t="n">
        <v>25962</v>
      </c>
      <c r="D168" s="23" t="n">
        <v>26014</v>
      </c>
      <c r="E168" s="23" t="n">
        <v>26014</v>
      </c>
      <c r="F168" s="23" t="n">
        <v>26014</v>
      </c>
    </row>
    <row r="169" customFormat="false" ht="78.75" hidden="false" customHeight="false" outlineLevel="0" collapsed="false">
      <c r="A169" s="29" t="s">
        <v>336</v>
      </c>
      <c r="B169" s="30" t="s">
        <v>337</v>
      </c>
      <c r="C169" s="27" t="n">
        <v>25962</v>
      </c>
      <c r="D169" s="23" t="n">
        <v>26014</v>
      </c>
      <c r="E169" s="23" t="n">
        <v>26014</v>
      </c>
      <c r="F169" s="23" t="n">
        <v>26014</v>
      </c>
    </row>
    <row r="170" customFormat="false" ht="15.75" hidden="false" customHeight="false" outlineLevel="0" collapsed="false">
      <c r="A170" s="71" t="s">
        <v>338</v>
      </c>
      <c r="B170" s="72" t="s">
        <v>339</v>
      </c>
      <c r="C170" s="27" t="n">
        <v>931151.5</v>
      </c>
      <c r="D170" s="23" t="n">
        <v>972611</v>
      </c>
      <c r="E170" s="23" t="n">
        <v>972611</v>
      </c>
      <c r="F170" s="23" t="n">
        <v>972611</v>
      </c>
    </row>
    <row r="171" customFormat="false" ht="15.75" hidden="false" customHeight="false" outlineLevel="0" collapsed="false">
      <c r="A171" s="29" t="s">
        <v>340</v>
      </c>
      <c r="B171" s="30" t="s">
        <v>341</v>
      </c>
      <c r="C171" s="27" t="n">
        <v>931151.5</v>
      </c>
      <c r="D171" s="23" t="n">
        <v>972611</v>
      </c>
      <c r="E171" s="23" t="n">
        <v>972611</v>
      </c>
      <c r="F171" s="23" t="n">
        <v>972611</v>
      </c>
    </row>
    <row r="172" customFormat="false" ht="15.75" hidden="false" customHeight="false" outlineLevel="0" collapsed="false">
      <c r="A172" s="73" t="s">
        <v>342</v>
      </c>
      <c r="B172" s="42" t="s">
        <v>343</v>
      </c>
      <c r="C172" s="22" t="n">
        <f aca="false">C173</f>
        <v>11995.1</v>
      </c>
      <c r="D172" s="20" t="n">
        <v>1000</v>
      </c>
      <c r="E172" s="20" t="n">
        <v>0</v>
      </c>
      <c r="F172" s="20" t="n">
        <v>0</v>
      </c>
    </row>
    <row r="173" customFormat="false" ht="31.5" hidden="false" customHeight="false" outlineLevel="0" collapsed="false">
      <c r="A173" s="29" t="s">
        <v>344</v>
      </c>
      <c r="B173" s="30" t="s">
        <v>345</v>
      </c>
      <c r="C173" s="27" t="n">
        <v>11995.1</v>
      </c>
      <c r="D173" s="23" t="n">
        <v>1000</v>
      </c>
      <c r="E173" s="23" t="n">
        <v>0</v>
      </c>
      <c r="F173" s="23" t="n">
        <v>0</v>
      </c>
    </row>
    <row r="174" customFormat="false" ht="31.5" hidden="false" customHeight="false" outlineLevel="0" collapsed="false">
      <c r="A174" s="29" t="s">
        <v>346</v>
      </c>
      <c r="B174" s="30" t="s">
        <v>347</v>
      </c>
      <c r="C174" s="27" t="n">
        <v>11995.1</v>
      </c>
      <c r="D174" s="23" t="n">
        <v>1000</v>
      </c>
      <c r="E174" s="23" t="n">
        <v>0</v>
      </c>
      <c r="F174" s="23" t="n">
        <v>0</v>
      </c>
    </row>
    <row r="175" customFormat="false" ht="78.75" hidden="false" customHeight="false" outlineLevel="0" collapsed="false">
      <c r="A175" s="74" t="s">
        <v>348</v>
      </c>
      <c r="B175" s="26" t="s">
        <v>349</v>
      </c>
      <c r="C175" s="27" t="n">
        <v>188.4</v>
      </c>
      <c r="D175" s="23" t="n">
        <v>0</v>
      </c>
      <c r="E175" s="23" t="n">
        <v>0</v>
      </c>
      <c r="F175" s="23" t="n">
        <v>0</v>
      </c>
    </row>
    <row r="176" customFormat="false" ht="110.25" hidden="false" customHeight="false" outlineLevel="0" collapsed="false">
      <c r="A176" s="74" t="s">
        <v>350</v>
      </c>
      <c r="B176" s="26" t="s">
        <v>351</v>
      </c>
      <c r="C176" s="27" t="n">
        <v>188.4</v>
      </c>
      <c r="D176" s="23" t="n">
        <v>0</v>
      </c>
      <c r="E176" s="23" t="n">
        <v>0</v>
      </c>
      <c r="F176" s="23" t="n">
        <v>0</v>
      </c>
    </row>
    <row r="177" customFormat="false" ht="94.5" hidden="false" customHeight="false" outlineLevel="0" collapsed="false">
      <c r="A177" s="74" t="s">
        <v>352</v>
      </c>
      <c r="B177" s="26" t="s">
        <v>353</v>
      </c>
      <c r="C177" s="27" t="n">
        <v>188.4</v>
      </c>
      <c r="D177" s="23" t="n">
        <v>0</v>
      </c>
      <c r="E177" s="23" t="n">
        <v>0</v>
      </c>
      <c r="F177" s="23" t="n">
        <v>0</v>
      </c>
    </row>
    <row r="178" customFormat="false" ht="31.5" hidden="false" customHeight="false" outlineLevel="0" collapsed="false">
      <c r="A178" s="74" t="s">
        <v>354</v>
      </c>
      <c r="B178" s="75" t="s">
        <v>355</v>
      </c>
      <c r="C178" s="27" t="n">
        <v>188.4</v>
      </c>
      <c r="D178" s="23" t="n">
        <v>0</v>
      </c>
      <c r="E178" s="23" t="n">
        <v>0</v>
      </c>
      <c r="F178" s="23" t="n">
        <v>0</v>
      </c>
    </row>
    <row r="179" customFormat="false" ht="47.25" hidden="false" customHeight="false" outlineLevel="0" collapsed="false">
      <c r="A179" s="74" t="s">
        <v>356</v>
      </c>
      <c r="B179" s="75" t="s">
        <v>357</v>
      </c>
      <c r="C179" s="27" t="n">
        <v>188.4</v>
      </c>
      <c r="D179" s="23" t="n">
        <v>0</v>
      </c>
      <c r="E179" s="23" t="n">
        <v>0</v>
      </c>
      <c r="F179" s="23" t="n">
        <v>0</v>
      </c>
    </row>
    <row r="180" customFormat="false" ht="63" hidden="false" customHeight="false" outlineLevel="0" collapsed="false">
      <c r="A180" s="76" t="s">
        <v>358</v>
      </c>
      <c r="B180" s="26" t="s">
        <v>359</v>
      </c>
      <c r="C180" s="27" t="n">
        <f aca="false">C181</f>
        <v>-2212.5</v>
      </c>
      <c r="D180" s="23" t="n">
        <v>0</v>
      </c>
      <c r="E180" s="23" t="n">
        <v>0</v>
      </c>
      <c r="F180" s="23" t="n">
        <v>0</v>
      </c>
    </row>
    <row r="181" customFormat="false" ht="63" hidden="false" customHeight="false" outlineLevel="0" collapsed="false">
      <c r="A181" s="77" t="s">
        <v>360</v>
      </c>
      <c r="B181" s="26" t="s">
        <v>361</v>
      </c>
      <c r="C181" s="27" t="n">
        <v>-2212.5</v>
      </c>
      <c r="D181" s="23" t="n">
        <v>0</v>
      </c>
      <c r="E181" s="23" t="n">
        <v>0</v>
      </c>
      <c r="F181" s="23" t="n">
        <v>0</v>
      </c>
    </row>
    <row r="182" customFormat="false" ht="78.75" hidden="false" customHeight="false" outlineLevel="0" collapsed="false">
      <c r="A182" s="78" t="s">
        <v>362</v>
      </c>
      <c r="B182" s="26" t="s">
        <v>363</v>
      </c>
      <c r="C182" s="27" t="n">
        <v>-0.1</v>
      </c>
      <c r="D182" s="23" t="n">
        <v>0</v>
      </c>
      <c r="E182" s="23" t="n">
        <v>0</v>
      </c>
      <c r="F182" s="23" t="n">
        <v>0</v>
      </c>
    </row>
    <row r="183" customFormat="false" ht="63" hidden="false" customHeight="false" outlineLevel="0" collapsed="false">
      <c r="A183" s="78" t="s">
        <v>364</v>
      </c>
      <c r="B183" s="26" t="s">
        <v>365</v>
      </c>
      <c r="C183" s="27" t="n">
        <v>-2212.4</v>
      </c>
      <c r="D183" s="23" t="n">
        <v>0</v>
      </c>
      <c r="E183" s="23" t="n">
        <v>0</v>
      </c>
      <c r="F183" s="23" t="n">
        <v>0</v>
      </c>
    </row>
    <row r="184" customFormat="false" ht="15.75" hidden="false" customHeight="false" outlineLevel="0" collapsed="false">
      <c r="A184" s="67"/>
      <c r="B184" s="12" t="s">
        <v>366</v>
      </c>
      <c r="C184" s="13" t="n">
        <f aca="false">C5+C121</f>
        <v>5171031.2</v>
      </c>
      <c r="D184" s="79" t="n">
        <f aca="false">D5+D121</f>
        <v>4339489.3</v>
      </c>
      <c r="E184" s="79" t="n">
        <f aca="false">E5+E121</f>
        <v>4484469.9</v>
      </c>
      <c r="F184" s="79" t="n">
        <f aca="false">F5+F121</f>
        <v>4972701.7</v>
      </c>
    </row>
  </sheetData>
  <mergeCells count="5">
    <mergeCell ref="A1:F1"/>
    <mergeCell ref="A3:A4"/>
    <mergeCell ref="B3:B4"/>
    <mergeCell ref="C3:C4"/>
    <mergeCell ref="D3:F3"/>
  </mergeCells>
  <printOptions headings="false" gridLines="false" gridLinesSet="true" horizontalCentered="false" verticalCentered="false"/>
  <pageMargins left="0.7875" right="0.315277777777778" top="0.629861111111111" bottom="0.275694444444444"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4T07:42:10Z</dcterms:created>
  <dc:creator>Otrasl2</dc:creator>
  <dc:description/>
  <dc:language>en-US</dc:language>
  <cp:lastModifiedBy>doxod4</cp:lastModifiedBy>
  <cp:lastPrinted>2023-11-15T09:03:43Z</cp:lastPrinted>
  <dcterms:modified xsi:type="dcterms:W3CDTF">2023-11-15T09:21:15Z</dcterms:modified>
  <cp:revision>0</cp:revision>
  <dc:subject/>
  <dc:title/>
</cp:coreProperties>
</file>